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grma 1" sheetId="1" state="visible" r:id="rId2"/>
    <sheet name="Programa 2" sheetId="2" state="visible" r:id="rId3"/>
    <sheet name="programa 3" sheetId="3" state="visible" r:id="rId4"/>
    <sheet name="Programa 4" sheetId="4" state="visible" r:id="rId5"/>
    <sheet name="Pograma 5" sheetId="5" state="visible" r:id="rId6"/>
    <sheet name="Progrma 6" sheetId="6" state="visible" r:id="rId7"/>
    <sheet name="Programa 7" sheetId="7" state="visible" r:id="rId8"/>
  </sheets>
  <definedNames>
    <definedName function="false" hidden="false" localSheetId="4" name="_xlnm.Print_Area" vbProcedure="false">'Pograma 5'!$B$2:$S$86</definedName>
    <definedName function="false" hidden="false" localSheetId="1" name="_xlnm.Print_Area" vbProcedure="false">'Programa 2'!$B$1:$S$40</definedName>
    <definedName function="false" hidden="false" localSheetId="2" name="_xlnm.Print_Area" vbProcedure="false">'programa 3'!$B$1:$S$37</definedName>
    <definedName function="false" hidden="false" localSheetId="3" name="_xlnm.Print_Area" vbProcedure="false">'Programa 4'!$B$1:$S$55</definedName>
    <definedName function="false" hidden="false" localSheetId="6" name="_xlnm.Print_Area" vbProcedure="false">'Programa 7'!$B$2:$S$12</definedName>
    <definedName function="false" hidden="false" localSheetId="0" name="_xlnm.Print_Area" vbProcedure="false">'Progrma 1'!$B$2:$S$52</definedName>
    <definedName function="false" hidden="false" localSheetId="5" name="_xlnm.Print_Area" vbProcedure="false">'Progrma 6'!$B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549">
  <si>
    <t xml:space="preserve">CORPORACIÓN AUTÓNOMA REGIONAL DEL CANAL DEL DIQUE - CARDIQUE</t>
  </si>
  <si>
    <t xml:space="preserve">PLAN DE ACCIÓN TRIENAL 2007 - 2009</t>
  </si>
  <si>
    <t xml:space="preserve">MATRIZ PROGRAMÁTICA, OPERATIVA E INVERSIÓN</t>
  </si>
  <si>
    <t xml:space="preserve">LÍNEA ESTRATÉGICA</t>
  </si>
  <si>
    <t xml:space="preserve">OBJETIVO ESTRATÉGICO</t>
  </si>
  <si>
    <t xml:space="preserve">PROGRAMA</t>
  </si>
  <si>
    <t xml:space="preserve">PONDERACIÓN PROGRAMA</t>
  </si>
  <si>
    <t xml:space="preserve">PROYECTO</t>
  </si>
  <si>
    <t xml:space="preserve">PONDERACIÓN PROYECTO</t>
  </si>
  <si>
    <t xml:space="preserve">OBJETIVO</t>
  </si>
  <si>
    <t xml:space="preserve">ACCIONES OPERATIVAS</t>
  </si>
  <si>
    <t xml:space="preserve">UNIDAD DE MEDIDA</t>
  </si>
  <si>
    <t xml:space="preserve">INDICADORES</t>
  </si>
  <si>
    <t xml:space="preserve">META</t>
  </si>
  <si>
    <t xml:space="preserve">PLAN FINANCIERO</t>
  </si>
  <si>
    <t xml:space="preserve">TOTAL</t>
  </si>
  <si>
    <t xml:space="preserve">ECORREGIONES ESTRATÉGICAS PRIORIDAD AMBIENTAL</t>
  </si>
  <si>
    <t xml:space="preserve">Gestionar la formulación e implementación del ordenamiento y manejo integrado de las ecorregiones estratégicas de la jurisdición de Cardique</t>
  </si>
  <si>
    <t xml:space="preserve">01. ECORREGIONES ESTRATÉGICAS PRIORIDAD AMBIENTAL</t>
  </si>
  <si>
    <r>
      <rPr>
        <sz val="14"/>
        <rFont val="Arial"/>
        <family val="2"/>
      </rPr>
      <t xml:space="preserve">01. ORDENAMIENTO Y MANEJO INTEGRADO ECORREGIÓN CANAL DEL DIQUE</t>
    </r>
    <r>
      <rPr>
        <sz val="14"/>
        <color rgb="FFFF0000"/>
        <rFont val="Arial"/>
        <family val="2"/>
      </rPr>
      <t xml:space="preserve">.</t>
    </r>
  </si>
  <si>
    <t xml:space="preserve">Diseñar el ordenamiento y manejo ambiental de la ecorregion Canal del Dique, mediante estrategias de articulación y coordinación con las comunidades e instituciones públicas y privadas del orden regional, nacional e internacional.</t>
  </si>
  <si>
    <t xml:space="preserve">Socialización del SIGAM en la jusridicción de Cardique</t>
  </si>
  <si>
    <t xml:space="preserve">SIGAM Socializado</t>
  </si>
  <si>
    <t xml:space="preserve">Municipios con un Sistema de Gestión Ambiental SIGAM en ejecución</t>
  </si>
  <si>
    <t xml:space="preserve">Establecimiento del mecanismo para la implementación del SIGAM</t>
  </si>
  <si>
    <t xml:space="preserve">Mecanismo seleccionado</t>
  </si>
  <si>
    <t xml:space="preserve">Implementación del SIGAM (dos acciones priorizadas a partir de los talleres regionales del MAVDT)</t>
  </si>
  <si>
    <t xml:space="preserve">Dos acciones priorizadas y ejecutas</t>
  </si>
  <si>
    <t xml:space="preserve">Levantamiento de la línea base en términos de calidad del recurso hídrico en los humedales del Canal del Dique</t>
  </si>
  <si>
    <t xml:space="preserve">Número </t>
  </si>
  <si>
    <t xml:space="preserve">Corrientes hídricas reglamentadas por la Corporación con relación a las cuencas priorizadas (10)</t>
  </si>
  <si>
    <t xml:space="preserve">Adopción del POMCA del Canal del Dique</t>
  </si>
  <si>
    <t xml:space="preserve">Hectáreas</t>
  </si>
  <si>
    <t xml:space="preserve">Cuencas con planes de ordenación y manejo formulados (6)</t>
  </si>
  <si>
    <t xml:space="preserve">Número</t>
  </si>
  <si>
    <t xml:space="preserve">Cuencas con planes de ordenación y manejo en ejecución (7)</t>
  </si>
  <si>
    <t xml:space="preserve">Elaboración del Plan de Ordenamiento Forestal de la Ecorregión</t>
  </si>
  <si>
    <t xml:space="preserve">Hectáreas </t>
  </si>
  <si>
    <t xml:space="preserve">Plan general de ordenaión forestal de la jurisdicción formulado (3)</t>
  </si>
  <si>
    <t xml:space="preserve">Seguimiento del POMCA del Canal del Dique</t>
  </si>
  <si>
    <t xml:space="preserve">Porcentaje</t>
  </si>
  <si>
    <t xml:space="preserve">Grado de implementación del POMCA del Canal del Dique</t>
  </si>
  <si>
    <t xml:space="preserve">Diseño de la estructura funcional  para la articulación en el proceso de implementación del POMCA Canal del Dique</t>
  </si>
  <si>
    <t xml:space="preserve">Diseño elaborado</t>
  </si>
  <si>
    <t xml:space="preserve">Estrategia regional frente al tema ecoturístico</t>
  </si>
  <si>
    <t xml:space="preserve">01. ECORREGIONES ESTRATEGICAS PRIORIDAD AMBIENTAL</t>
  </si>
  <si>
    <r>
      <rPr>
        <b val="true"/>
        <sz val="14"/>
        <rFont val="Arial"/>
        <family val="2"/>
      </rPr>
      <t xml:space="preserve">05</t>
    </r>
    <r>
      <rPr>
        <sz val="14"/>
        <rFont val="Arial"/>
        <family val="2"/>
      </rPr>
      <t xml:space="preserve">. ORDENAMIENTO Y MANEJO INTEGRADO ZONA COSTERA Y CIÉNAGA DE LA VIRGEN</t>
    </r>
  </si>
  <si>
    <t xml:space="preserve">Actualizar y adoptar el plan de ordenamiento y manejo integrado de la Ecorregión Zona Costera y Ciénaga de la Virgen en la jurisdicción de la Corporación, mediante estrategias de articulación y coordinación con las comunidades </t>
  </si>
  <si>
    <t xml:space="preserve">Socialización e implementación del POMCA de la Ciénaga de la Virgen </t>
  </si>
  <si>
    <t xml:space="preserve">Implementar un Programa de Control, Monitoreo y Seguimiento al POMCA</t>
  </si>
  <si>
    <t xml:space="preserve">Desarrollo de estudios de corto plazo prioritarias en el POMCA Ciénaga de la Virgen</t>
  </si>
  <si>
    <t xml:space="preserve">Implementación de un programa de compensación ambiental</t>
  </si>
  <si>
    <t xml:space="preserve">Áreas protegidas declaradas dentro del área de la jurisdicción (1)</t>
  </si>
  <si>
    <t xml:space="preserve">Formulación concertada de la propuesta de un Sistema Regional de Áreas Protegidas (SIRAP- CARDIQUE)</t>
  </si>
  <si>
    <t xml:space="preserve">Formulación participativa de un proyecto para el desarrollo sostenible de la región frente al tema del BIOCOMERCIO</t>
  </si>
  <si>
    <t xml:space="preserve">Proyecto propuesto</t>
  </si>
  <si>
    <t xml:space="preserve">Promocionar las áreas de reserva de la sociedad civil a través de seminarios talleres ecorregionales</t>
  </si>
  <si>
    <t xml:space="preserve">Promoción realizada</t>
  </si>
  <si>
    <t xml:space="preserve">Número de hectáreas de la sociedad civil registradas ante la Uidad Administrativas Especial del Sistema de Parques Nacionales Naturales, promovidos por la Corporación.</t>
  </si>
  <si>
    <t xml:space="preserve">Socialización del estudio “Evaluación Ambiental Estratégica de la Ecorregión Zona Costera”</t>
  </si>
  <si>
    <t xml:space="preserve">Socialización realizada</t>
  </si>
  <si>
    <t xml:space="preserve">Formulación del SIGAM Insular</t>
  </si>
  <si>
    <t xml:space="preserve">SIGAM insular formulado</t>
  </si>
  <si>
    <t xml:space="preserve">Identificación de acciones para disminuir la desertificación de acuerdo a los lineamientos del MAVDT</t>
  </si>
  <si>
    <t xml:space="preserve">Estudios realizados</t>
  </si>
  <si>
    <t xml:space="preserve">Acciones desarrolladas para disminuir los impactos por desertización de suelos</t>
  </si>
  <si>
    <t xml:space="preserve">Construcción de Modelo para la valoración económica por servicios ambientales</t>
  </si>
  <si>
    <t xml:space="preserve">Modelo para la valoración económica por servicios ambientales</t>
  </si>
  <si>
    <t xml:space="preserve">OBJETIVO ESTRATÈGICO</t>
  </si>
  <si>
    <t xml:space="preserve">PONDERACION PROYECTO</t>
  </si>
  <si>
    <t xml:space="preserve">04. ORDENAMIENTO Y MANEJO INTEGRADO ECORREGION MONTES DE MARIA.</t>
  </si>
  <si>
    <t xml:space="preserve">Diseñar el ordenamiento y manejo ambiental de la Ecorregión Montes de María mediante estrategias de articulación y coordinación con las comunidades e instituciones públicas y privadas del orden regional, nacional e internacional.</t>
  </si>
  <si>
    <t xml:space="preserve">Formulación de una propuesta de plan de manejo para la ecorregión</t>
  </si>
  <si>
    <t xml:space="preserve">Ecosistemas estratégicos con planes de manejo en ejecución (4)</t>
  </si>
  <si>
    <t xml:space="preserve">Elaboración del plan de ordenamiento forestal de la ecorregión</t>
  </si>
  <si>
    <t xml:space="preserve">Areas protegidas declaradas dentro del área de la jurisdicción (1)</t>
  </si>
  <si>
    <t xml:space="preserve">Formulación concertada de la propuesta de un Sistema Regional de Áreas Protegidas (SIRAP CARDIQUE).</t>
  </si>
  <si>
    <t xml:space="preserve">Levantamiento de la línea base en términos de calidad del recurso hídrico en los humedales de la ecoregión</t>
  </si>
  <si>
    <t xml:space="preserve">Corrientes hídricas reglamentadas por la corporación con relación a las cuencas priorizadas (10)</t>
  </si>
  <si>
    <t xml:space="preserve">LÍNEA ESTRATEGICA</t>
  </si>
  <si>
    <t xml:space="preserve">PONDERACION DEL PROGRAMA</t>
  </si>
  <si>
    <t xml:space="preserve">PONDERACION DEL PROYECTO</t>
  </si>
  <si>
    <t xml:space="preserve">METAS</t>
  </si>
  <si>
    <t xml:space="preserve">CUERPOS DE AGUA AMBIENTALMENTE SANOS.</t>
  </si>
  <si>
    <t xml:space="preserve">Implementar un sistema de información hídrica de las cuencas superficiales y subtererráneas de la jurisdicción que regule el ordenamiento, manejo, aprovechamiento y recuperación de las mismas, igualmente recuperar y conservar los arroyos y cuerpos de agua manteniendo el equilibrio ecológico de las cuencas. </t>
  </si>
  <si>
    <t xml:space="preserve">02. CUERPOS DE AGUA AMBIENTALMENTE SANOS</t>
  </si>
  <si>
    <t xml:space="preserve">4.5</t>
  </si>
  <si>
    <t xml:space="preserve">01. GESTIÓN DE AGUAS SUBTERRÁNEAS</t>
  </si>
  <si>
    <t xml:space="preserve">Identificar, caracterizar, evaluar, monitorear y ordenar los acuíferos y sus cuencas,  existentes en la jurisdicción de Cardique, para determinar su aprovechamiento sostenible.
</t>
  </si>
  <si>
    <t xml:space="preserve">Identificación, delimitación y reglamentación de zonas de recarga de acuíferos</t>
  </si>
  <si>
    <t xml:space="preserve">Número de cuencas abastecedoras de acueductos priorizadas</t>
  </si>
  <si>
    <t xml:space="preserve">Número de habitantes abastecidos por cuencas priorizadas</t>
  </si>
  <si>
    <t xml:space="preserve">Número de hectáreas de cuencas abastecedoras de acueductos priorizadas</t>
  </si>
  <si>
    <t xml:space="preserve">Elaboración  de planes de manejo y ordenamiento del recursos hídrico en las ecorregiones</t>
  </si>
  <si>
    <t xml:space="preserve">Número de habitantes abastecidos cuencas abastecedoras de acueductos priorizadas con paln de ordenacion y manejo formulado y/o en ejeciución</t>
  </si>
  <si>
    <t xml:space="preserve">Número de hectáreas de cuencas abastecedoras de acueductos priorizadas con planes de ordenacion y manejo formulado y/o en ejeciución</t>
  </si>
  <si>
    <t xml:space="preserve">Número de cuencas abastecedoras de acueductos priorizadas con paln de ordenacion y manejo formulado y/o en ejeciución</t>
  </si>
  <si>
    <t xml:space="preserve">Reglamentación de sistemas de explotación de aguas subterráneas</t>
  </si>
  <si>
    <t xml:space="preserve">Total de agua concesionada en la jurisdicción respecto al volumen total de agua concesionada en corrientes reglamentadas.</t>
  </si>
  <si>
    <t xml:space="preserve">Pesos</t>
  </si>
  <si>
    <t xml:space="preserve">Total de recursos recaudados con referencia al total recursos facturados por concepto de tasa de uso del agua (13)</t>
  </si>
  <si>
    <t xml:space="preserve">Sistematización de la red de monitoreo de las aguas subterráneas del área de influencia de Mamonal. </t>
  </si>
  <si>
    <t xml:space="preserve">Sofware funcionando</t>
  </si>
  <si>
    <t xml:space="preserve">Caudal de agua concesionada para sectores productivos en m3</t>
  </si>
  <si>
    <t xml:space="preserve">Montaje de un Sistema de Monitoreo de Aguas Subterráneas (Acuíferos de Turbaco y Arroyo Grande)</t>
  </si>
  <si>
    <t xml:space="preserve">Monitoreo continuo en ejecución</t>
  </si>
  <si>
    <t xml:space="preserve">Número de concesionesde agua superficial y subterránea otorgados para centros poblados</t>
  </si>
  <si>
    <t xml:space="preserve">Arreglo (UNO) y mantenimiento a los cinco pozos de la red de monitoreo de las aguas subterráneas de Mamonal</t>
  </si>
  <si>
    <t xml:space="preserve">Número de pozos funcionando</t>
  </si>
  <si>
    <t xml:space="preserve">Número de concesionesde agua para sectores productivos</t>
  </si>
  <si>
    <t xml:space="preserve">02. CONSERVACIÓN DE AGUAS SUPERFICIALES</t>
  </si>
  <si>
    <t xml:space="preserve">Recuperar las condiciones hidráulicas y ambientales de los cuerpos de agua en la jurisdicción de Cardique.</t>
  </si>
  <si>
    <t xml:space="preserve">Diseñar estrategia para cobro de tasa por uso y tasa retributiva a usuarios identificados</t>
  </si>
  <si>
    <t xml:space="preserve">Total de recursos recaudado con referencia al total recursos facturado por concepto de Tasa Retributiva (12)</t>
  </si>
  <si>
    <t xml:space="preserve">Total de recursos recaudado con referencia al total recursos facturado por concepto de Tasa de Uso del Agua (13)</t>
  </si>
  <si>
    <t xml:space="preserve">Realización de trabajos manuales para la restauración hidrodinámica</t>
  </si>
  <si>
    <t xml:space="preserve">Número de personas beneficiadas</t>
  </si>
  <si>
    <t xml:space="preserve">Población beneficiada por la realización de obras de estabilización de taludes y contención de deslizamientos e inundaciones</t>
  </si>
  <si>
    <t xml:space="preserve">Mantenimiento de canales pluviales área de jurisdicción (con énfasis en los urbanos del distrito de Cartagena)</t>
  </si>
  <si>
    <t xml:space="preserve">Número de canales con mantenimiento</t>
  </si>
  <si>
    <t xml:space="preserve">Mejoramiento hidrodinámico de cuerpos de aguas</t>
  </si>
  <si>
    <t xml:space="preserve">Desarrollo de actividades de limpieza de ciénagas y cauces de arroyos de la jurisdiccion de Cardique</t>
  </si>
  <si>
    <t xml:space="preserve">Número de actividades desarrolladas</t>
  </si>
  <si>
    <t xml:space="preserve">Realización  del monitoreo y seguimiento cuerpos de agua ( Fase I de la reglamentación del recurso hídrico superficial) </t>
  </si>
  <si>
    <t xml:space="preserve">Ton DBO y Ton SST (%)</t>
  </si>
  <si>
    <t xml:space="preserve">Cumplimiento promedio de metas de reducción de carga contaminante, en aplicación de la Tasa Retributiva, en las cuencas o tramos de cuencas de la jurisdicción de la Corporación (SST, y DBO) (14).</t>
  </si>
  <si>
    <t xml:space="preserve">Reglamentación de corrientes para el uso eficiente del recurso hídrico</t>
  </si>
  <si>
    <t xml:space="preserve">Nº de corrientes hídricas reglamentadas por la Corporación (10)</t>
  </si>
  <si>
    <t xml:space="preserve">Establecimiento de ronda de los principales cauces que se encuentran en la jurisdicción </t>
  </si>
  <si>
    <t xml:space="preserve">Seguimiento y monitoreo a los cuerpos de agua del Distrito de Cartagena.</t>
  </si>
  <si>
    <t xml:space="preserve">Monitoreo realizado</t>
  </si>
  <si>
    <t xml:space="preserve">Número de fuentes puntuales de vertimiento de agua residuales (doméstica y de los sectores productivos identificadas)</t>
  </si>
  <si>
    <t xml:space="preserve">Seguimiento y monitoreo a los cuerpos de agua y lagunas que se interconectan en el Distrito de Cartagena.</t>
  </si>
  <si>
    <t xml:space="preserve">PSMV en seguimiento por parte de la corporación con referencia al número de cabeceras indetificadas (11)</t>
  </si>
  <si>
    <t xml:space="preserve">Instalación de cuatro estaciones metereológicas o limnimétricas</t>
  </si>
  <si>
    <t xml:space="preserve">Población beneficiada</t>
  </si>
  <si>
    <t xml:space="preserve">Población beneficiada por sistema de alerta temprana en deslizamientos e inundaciones</t>
  </si>
  <si>
    <t xml:space="preserve">Cálculo de los indices de escasez de las cuencas hidrográficas del área de jurisdicción</t>
  </si>
  <si>
    <t xml:space="preserve">Indices calculados </t>
  </si>
  <si>
    <t xml:space="preserve">Caudal de agua superficial y subterránea concesionada para centros poblados, m3/seg</t>
  </si>
  <si>
    <t xml:space="preserve">Realización de requerimientos y seguimiento a los  PSMV</t>
  </si>
  <si>
    <t xml:space="preserve">Número de municipios atendidos</t>
  </si>
  <si>
    <t xml:space="preserve">Nùmero de Planes de Saneamiento y Manejo de Vertimientos (PSMV) Implementados y con seguimiento (11)</t>
  </si>
  <si>
    <t xml:space="preserve">PONDERACIÓN DEL PROGRAMA</t>
  </si>
  <si>
    <t xml:space="preserve">PONDERACIÓN DEL PROYECTO</t>
  </si>
  <si>
    <t xml:space="preserve">BOSQUES Y MANGLARES COMO HÁBITAT DE BIODIVERSIDAD</t>
  </si>
  <si>
    <t xml:space="preserve">Gestionar la preservación, conservacion y restauración de los recursos de flora y fauna</t>
  </si>
  <si>
    <t xml:space="preserve">03. BOSQUES Y MANGLARES COMO HÁBITAT DE BIODIVERSIDAD</t>
  </si>
  <si>
    <r>
      <rPr>
        <b val="true"/>
        <sz val="14"/>
        <rFont val="Arial"/>
        <family val="2"/>
      </rPr>
      <t xml:space="preserve">01.  </t>
    </r>
    <r>
      <rPr>
        <sz val="14"/>
        <rFont val="Arial"/>
        <family val="2"/>
      </rPr>
      <t xml:space="preserve">GESTIÓN FORESTAL Y ZONAS VERDES</t>
    </r>
  </si>
  <si>
    <t xml:space="preserve">Realizar la ordenación y manejo ambiental de los principales zonas de bosques de la jurisdicción, así como, consolidar los parques y zonas verdes en los municipios e la jurisdicción</t>
  </si>
  <si>
    <t xml:space="preserve">Creación de la oficina forestal  (DEF)</t>
  </si>
  <si>
    <t xml:space="preserve">Oficina creada (Departamento Especial Forestal)</t>
  </si>
  <si>
    <t xml:space="preserve">Cumplimiento Normativo Ley 1021/06 Art 9.1</t>
  </si>
  <si>
    <t xml:space="preserve">Estudio del impacto del hongo que viene afectando al aguacate sobre los ecosistemas boscosos de los Montes de María en cooperación horizontal con el ICA</t>
  </si>
  <si>
    <t xml:space="preserve">Estudio realizado</t>
  </si>
  <si>
    <t xml:space="preserve">Realización de seguimiento a los Permisos de Aprovechamiento Forestal (PAF)</t>
  </si>
  <si>
    <t xml:space="preserve">Metros cúbicos</t>
  </si>
  <si>
    <t xml:space="preserve">M3 de madera explotada con permiso de aprovechamiento forestal</t>
  </si>
  <si>
    <t xml:space="preserve">Número de hectáreas con PAF con seguimiento</t>
  </si>
  <si>
    <t xml:space="preserve">Realización de operativos de control y vigilancia para contrarrestar la tala indiscriminada, tráfico y comercialización de la flora nativa</t>
  </si>
  <si>
    <t xml:space="preserve">Operativos realizados</t>
  </si>
  <si>
    <t xml:space="preserve">Construcción y mantenimiento del vivero de Cardique.</t>
  </si>
  <si>
    <t xml:space="preserve">Vivero construido</t>
  </si>
  <si>
    <t xml:space="preserve">Consolidación y recuperación de áreas de espacio público en la jurisdicción.</t>
  </si>
  <si>
    <t xml:space="preserve">Número de parques y zonas verdes</t>
  </si>
  <si>
    <t xml:space="preserve">Zonas verdes intrvenidas y recuperadas</t>
  </si>
  <si>
    <t xml:space="preserve">Restauración y actualización de la colección seca del Bs-T</t>
  </si>
  <si>
    <t xml:space="preserve">Conservación del patrimonio genetico</t>
  </si>
  <si>
    <t xml:space="preserve">Construcción de una estartegia (Plan de Acción) para la protección del Bosque Seco Tropical y su sistema lagunar conexo</t>
  </si>
  <si>
    <t xml:space="preserve">Ecosistemas estrategicos con planes de manejo en ejecución</t>
  </si>
  <si>
    <t xml:space="preserve">Conformación y consolidación de un área protegida regional con fines de conservación.</t>
  </si>
  <si>
    <t xml:space="preserve">áreas protegidas declardas dentro del área de la jurisdiccón (1)</t>
  </si>
  <si>
    <t xml:space="preserve">Construcción de un modelo de restauración y conservación en tierras privadas (Ganaderas)</t>
  </si>
  <si>
    <t xml:space="preserve">Especies de la flora amenazadas con planes de conservación en ejecución</t>
  </si>
  <si>
    <r>
      <rPr>
        <b val="true"/>
        <sz val="14"/>
        <rFont val="Arial"/>
        <family val="2"/>
      </rPr>
      <t xml:space="preserve">02</t>
    </r>
    <r>
      <rPr>
        <sz val="14"/>
        <rFont val="Arial"/>
        <family val="2"/>
      </rPr>
      <t xml:space="preserve">. REFORESTACIÓN PRODUCTORA – PROTECTORA</t>
    </r>
  </si>
  <si>
    <t xml:space="preserve">Reforestar las cuencas hidrográficas con especies maderables y frutales que permitan una mejor calidad de vida y generación de ingresos.</t>
  </si>
  <si>
    <t xml:space="preserve">Reforestación cuencas priorizadas de la jurisdicción con especies nativas para proteger cuencas abastecedoras de acueductos de centros poblados y cuencas de los arroyos de la jurisdicción de Cardique</t>
  </si>
  <si>
    <t xml:space="preserve">Número de hectáreas de reforestación y/o revegetalización establecidas para proteger cuencas abastecedoras de acueductos de centros poblados. </t>
  </si>
  <si>
    <t xml:space="preserve">Mantenimiento a reforestación año anterior</t>
  </si>
  <si>
    <t xml:space="preserve">Áreas de reforestación con mantenimento para proteger cunecas abastecedoras (9)</t>
  </si>
  <si>
    <t xml:space="preserve">Gestionar la preservación, conservación y restauración de los recursos de flora y fauna</t>
  </si>
  <si>
    <r>
      <rPr>
        <b val="true"/>
        <sz val="14"/>
        <rFont val="Arial"/>
        <family val="2"/>
      </rPr>
      <t xml:space="preserve">03</t>
    </r>
    <r>
      <rPr>
        <sz val="14"/>
        <rFont val="Arial"/>
        <family val="2"/>
      </rPr>
      <t xml:space="preserve">. IMPLEMENTACIÓN DE LA ZONIFICACIÓN DEL MANGLAR.</t>
    </r>
  </si>
  <si>
    <t xml:space="preserve">Implementar un plan de manejo para la restauración y revegetalización del manglar.</t>
  </si>
  <si>
    <t xml:space="preserve">Desarrollar un programa de educación ambiental con enfasis en la conservación del manglar en la zona costera</t>
  </si>
  <si>
    <t xml:space="preserve">Número de personas capacitadas</t>
  </si>
  <si>
    <t xml:space="preserve">Especies de la flora amenazadas con planes de conservación en ejecución (5)</t>
  </si>
  <si>
    <t xml:space="preserve">Cosntrucción de canales para la restauración del manglar</t>
  </si>
  <si>
    <t xml:space="preserve">Metros lineales</t>
  </si>
  <si>
    <t xml:space="preserve">Vegetalización de áreas mangláricas</t>
  </si>
  <si>
    <t xml:space="preserve">Hectáreas revefetalizadas</t>
  </si>
  <si>
    <t xml:space="preserve">Controlar la tala indiscriminada del manglar</t>
  </si>
  <si>
    <t xml:space="preserve">Actualización de la zonificación de manglares de la jurisdicción.</t>
  </si>
  <si>
    <t xml:space="preserve">Ecosistemas estratégicos (Bosques, Humedales, Manglares, etc), con planes de manejo u ordenación en ejecución (4).</t>
  </si>
  <si>
    <t xml:space="preserve">Implementación del Plan de Manejo de la zonificación de los Manglares</t>
  </si>
  <si>
    <t xml:space="preserve">Unidad</t>
  </si>
  <si>
    <t xml:space="preserve">Tipos de ecosistemas dentro de áreas protegidas declaradas por la Corporación</t>
  </si>
  <si>
    <r>
      <rPr>
        <b val="true"/>
        <sz val="14"/>
        <rFont val="Arial"/>
        <family val="2"/>
      </rPr>
      <t xml:space="preserve">04</t>
    </r>
    <r>
      <rPr>
        <sz val="14"/>
        <rFont val="Arial"/>
        <family val="2"/>
      </rPr>
      <t xml:space="preserve">. CONSERVACIÓN, USO Y MANEJO DE FAUNA SILVESTRE.</t>
    </r>
  </si>
  <si>
    <t xml:space="preserve">Lograr mitigar la degradación de las especies de fauna silvestre especialmente en el área de humedales la jurisdicción.</t>
  </si>
  <si>
    <t xml:space="preserve"> Estudio de poblaciones naturales para especies amenazadas.</t>
  </si>
  <si>
    <t xml:space="preserve">Número de especies de fauna y flora amenazadas, con planes de conservación en ejecución (5). </t>
  </si>
  <si>
    <t xml:space="preserve">Formulación programa de conservación </t>
  </si>
  <si>
    <t xml:space="preserve">Plan de uso y manejo de las especies babilla, caiman e icotea</t>
  </si>
  <si>
    <t xml:space="preserve">Número de especies amenazadas con programas de conservación formulados y en ejecución</t>
  </si>
  <si>
    <t xml:space="preserve">Diseño, adecuación de terrenos e infrestructura para la construcción e implementación de un Centro de Atención y Valoración de la Fauna Silvestre en el Área de la Jurisdicción de Cardique</t>
  </si>
  <si>
    <t xml:space="preserve">CAVs en marcha</t>
  </si>
  <si>
    <t xml:space="preserve">Desarrollo de una estructura funcional del programa</t>
  </si>
  <si>
    <t xml:space="preserve">Realización de operativos de control y vigilancia para contrarrestar la caza, tráfico y comercialización indiscriminada de la fauna silvestre</t>
  </si>
  <si>
    <t xml:space="preserve">Cantidad de especímenes decomisados por la Corporación (Número de ejemplares de especies de fauna silvestre).</t>
  </si>
  <si>
    <t xml:space="preserve">OBEJTIVO ESTRATÉGICO</t>
  </si>
  <si>
    <t xml:space="preserve">OBJETIVO </t>
  </si>
  <si>
    <t xml:space="preserve">INDICADOR</t>
  </si>
  <si>
    <t xml:space="preserve">SOSTENIBILIDAD AMBIENTAL DEL DESARROLLO URBANO Y RURAL</t>
  </si>
  <si>
    <t xml:space="preserve">ASESORAR Y FORTALECER LA GESTIÓN INTEGRAL DE RESIDUOS E IMPLEMENTAR LOS PROCESOS PRODUCTIVOS LIMPIOS, MERCADOS VERDES Y MECANISMO DE DESARROLLO LIMPIO.</t>
  </si>
  <si>
    <t xml:space="preserve">0.4. SOSTENIBILIDAD DEL DESARRROLLO URBANO Y RURAL</t>
  </si>
  <si>
    <t xml:space="preserve">4.1</t>
  </si>
  <si>
    <t xml:space="preserve">01. MANEJO DE RESIDUOS URBANOS</t>
  </si>
  <si>
    <t xml:space="preserve">Asesorar a los municipios en la conformación de empresas para el manejo de los Residuos Sólidos.</t>
  </si>
  <si>
    <t xml:space="preserve">Apoyo a la promoción, creación y consolidación de empresas comunitarias de aseo</t>
  </si>
  <si>
    <t xml:space="preserve">Número de empresas apoyadas</t>
  </si>
  <si>
    <t xml:space="preserve">Cumplimiento promedio de los compromisos establecidos en los PGIRS de la jurisdicción (19) y cantidad de productos de mercados verdes generados en la jurisdicción a partir del apoyo de la CARs (24)</t>
  </si>
  <si>
    <t xml:space="preserve">Promover la estructura de comercialización de reciclaje</t>
  </si>
  <si>
    <t xml:space="preserve">Número de eventos de promoción</t>
  </si>
  <si>
    <t xml:space="preserve">Crear nuevos canales de comercialización para la producción de abono orgánico en la jurisdicción.</t>
  </si>
  <si>
    <t xml:space="preserve">Realizar eventos de Promoción del Plan Nacional de Valoración de Residuos</t>
  </si>
  <si>
    <t xml:space="preserve">Número de eventos realizados</t>
  </si>
  <si>
    <t xml:space="preserve">Desarrollo de un programa de sensibilización para la separación en la fuente</t>
  </si>
  <si>
    <t xml:space="preserve">Número de municipios beneficiados</t>
  </si>
  <si>
    <t xml:space="preserve">Diseñar un sistema de disposición final de residuos acorde a la legislación existente.</t>
  </si>
  <si>
    <t xml:space="preserve">Número sistema diseñado</t>
  </si>
  <si>
    <t xml:space="preserve">Desarrollo de un programa para la producción de abono orgánico</t>
  </si>
  <si>
    <t xml:space="preserve">Número programa desarrollado</t>
  </si>
  <si>
    <t xml:space="preserve">Seguimiento en la implementación de los PGIRS municipales</t>
  </si>
  <si>
    <t xml:space="preserve">Crear nuevos canales de comercialización para la producción de abono orgánico en la Jurisdicción.</t>
  </si>
  <si>
    <t xml:space="preserve">Población involucrada</t>
  </si>
  <si>
    <t xml:space="preserve">Asesorar y orientar a las entidades territoriales de la  jurisdicción  en la elaboración  de planes y programas  en la gestión integral de residuos sólidos.</t>
  </si>
  <si>
    <t xml:space="preserve">Creación y desarrollo de un Programa para la implementación de los PGIRS para municipios menores a 100000 habitantes.</t>
  </si>
  <si>
    <t xml:space="preserve">Toneladas de residuos sólidos aprovechados</t>
  </si>
  <si>
    <t xml:space="preserve">Cumplimiento promedio de los compromisos establecidos en los PGIRS de la jurisdicción (19) </t>
  </si>
  <si>
    <t xml:space="preserve">Número de toneladas de residuos sólidos dispuestos en sitios autorizados por la CAR (18)</t>
  </si>
  <si>
    <t xml:space="preserve">Elaboración de material didáctico para la GIRS</t>
  </si>
  <si>
    <t xml:space="preserve">Número ediciones realizadas</t>
  </si>
  <si>
    <t xml:space="preserve">Campañas de extensión comunitarias en temas de GIRS</t>
  </si>
  <si>
    <t xml:space="preserve">Elaboración de video que registre evidencia del avance de la corporación en la GIRS en la jursdicción</t>
  </si>
  <si>
    <t xml:space="preserve">Número video elaborado</t>
  </si>
  <si>
    <t xml:space="preserve">04. SOSTENIBILIDAD DEL DESARRROLLO URBANO Y RURAL</t>
  </si>
  <si>
    <t xml:space="preserve">Apoyar la labor del reciclador recuperador y la dignificacion de su labor ambiental.</t>
  </si>
  <si>
    <t xml:space="preserve">Apoyar a los municpios en la promoción y celebración del día del reciclador y el reciclaje</t>
  </si>
  <si>
    <t xml:space="preserve">Número municipios apoyados</t>
  </si>
  <si>
    <t xml:space="preserve">Cantidad de productos de mercados verdes generados en la jurisdiccióna partir del apoyo de la Corporación (24)</t>
  </si>
  <si>
    <t xml:space="preserve">Apoyo al establecimiento de centros de acopio para residuos sólidos  aprovechables y comercializables</t>
  </si>
  <si>
    <t xml:space="preserve">Vinculación de estudiantes para prestar el SSE en el campo de residuos sólidos. </t>
  </si>
  <si>
    <t xml:space="preserve">Estudiantes activos desarrollando en sus municipio aciones encaminadas a desarrollar la GIRS</t>
  </si>
  <si>
    <t xml:space="preserve">Gestión Integral de Residuos Peligrosos</t>
  </si>
  <si>
    <t xml:space="preserve">Levantamiento de la información sobre la cantidad, calidad, tipo, generadores, manejo y disposición final de los residuos peligrosos</t>
  </si>
  <si>
    <t xml:space="preserve">Línea base RESPEL por sector productivo</t>
  </si>
  <si>
    <t xml:space="preserve">Número de registros generados de residuos o desechos en la jurisdicción (25)</t>
  </si>
  <si>
    <t xml:space="preserve">Apoyo a trabajos de grado en la Gestión Integral de Residuos Peligrosos</t>
  </si>
  <si>
    <t xml:space="preserve">Trabajos de grados realizados</t>
  </si>
  <si>
    <t xml:space="preserve">Formulación de un plan para promover la gestión integral de residuos o desechos peligrosos en el áea de la jurisdicción</t>
  </si>
  <si>
    <t xml:space="preserve">Plan formulado</t>
  </si>
  <si>
    <t xml:space="preserve">Implementar un programa piloto para la gestión integral de residuos o desechos peligrosos en el áea de jurisdicción</t>
  </si>
  <si>
    <t xml:space="preserve">Capacitación y asesoría técnica en programas de producción más limpia en los hospitales del área de jurisdicción</t>
  </si>
  <si>
    <t xml:space="preserve">Realización de actividades informativas de sensibilización y educativas para promover la gestión integral de residuos o desechos peligrosos en el área de la jurisdicción  </t>
  </si>
  <si>
    <t xml:space="preserve">Número de actividades informativas realizadas</t>
  </si>
  <si>
    <t xml:space="preserve">02. IMPLEMENTACIÓN DE PROCESOS PRODUCTIVOS LIMPIOS, MERCADOS VERDES Y MECANISMO DE DESARROLLO LIMPIO.</t>
  </si>
  <si>
    <t xml:space="preserve">Fortalecimiento de acciones encaminadas a la producción mas limpia y mercados verdes</t>
  </si>
  <si>
    <t xml:space="preserve">Establecimiento y seguimiento de convenios de producción mas limpia</t>
  </si>
  <si>
    <t xml:space="preserve">Proyectos pilotos de producción más limpia de sectores productivos acompañados por la Corporación (15)</t>
  </si>
  <si>
    <t xml:space="preserve">Identificar y actualizar nuevas fuentes generadoras de residuos peligrosos.</t>
  </si>
  <si>
    <t xml:space="preserve">Número de fuentes identificadas</t>
  </si>
  <si>
    <t xml:space="preserve">Número de registro de generadores de residuos o desechos peligrosos en la jurisdicción (25)</t>
  </si>
  <si>
    <t xml:space="preserve">Implementar estrategias de educación, concientización, control y seguimiento sobre residuos peligrosos.</t>
  </si>
  <si>
    <t xml:space="preserve">Número de empresas beneficiadas</t>
  </si>
  <si>
    <t xml:space="preserve">Gestionar proyectos MDL de cooperación técnica y financiera internacional</t>
  </si>
  <si>
    <t xml:space="preserve">Número proyectos MDL gestionados</t>
  </si>
  <si>
    <t xml:space="preserve">Promocionar ante las PyME la implementación de los sistemas de gestión ambiental SGA (ISO 14000). </t>
  </si>
  <si>
    <t xml:space="preserve">Número de PYME's beneficidas</t>
  </si>
  <si>
    <t xml:space="preserve">Realizar misión ambiental empresarial internacional</t>
  </si>
  <si>
    <t xml:space="preserve">Misión ambiental realizada</t>
  </si>
  <si>
    <t xml:space="preserve">Promover la gestión adecuada de los acietes usados, PCBs aceites dieléctricos y Agroquímicos)</t>
  </si>
  <si>
    <t xml:space="preserve">Gestión adecuada promovida</t>
  </si>
  <si>
    <t xml:space="preserve">Seguimiento a entidades prestadoras de salud que disponen adecuadamente los residuos hospitalarios.</t>
  </si>
  <si>
    <t xml:space="preserve">Cantidad en toneladas de RH dispuesto adecuadamente</t>
  </si>
  <si>
    <t xml:space="preserve">Asesoria y asistencia técnica en la promoción y desarrollo proyectos ecoturísticos</t>
  </si>
  <si>
    <t xml:space="preserve">Número municipios beneficiados</t>
  </si>
  <si>
    <t xml:space="preserve">Promoción para la creación de mercados verdes en la jurisdicción</t>
  </si>
  <si>
    <t xml:space="preserve">Cantidad de productos de mercados verdes generados en la jurisdicción a partir del apoyo de la Corporación (24)</t>
  </si>
  <si>
    <t xml:space="preserve">Apoyo en la adecuación de zonas con potencial ecoturístico</t>
  </si>
  <si>
    <t xml:space="preserve">Número zonas con potencial ecoturístico apoyadas</t>
  </si>
  <si>
    <t xml:space="preserve">Sensibilización y promoción del proyecto ecoturístico a entidades y comunidades</t>
  </si>
  <si>
    <t xml:space="preserve">Capacitación, educación ambiental, elaboración de proyectos y apoyo al fortlecimiento empresarial de los grupos de mercados verdes</t>
  </si>
  <si>
    <t xml:space="preserve">Número de grupos identificados fortalecidos </t>
  </si>
  <si>
    <t xml:space="preserve">Elaboración de material didáctico para mercados verdes</t>
  </si>
  <si>
    <t xml:space="preserve">Municipios beneficiados</t>
  </si>
  <si>
    <t xml:space="preserve">Capacitación en GIRS en áreas con potencial turístico a los grupos o empresas recolectoras</t>
  </si>
  <si>
    <t xml:space="preserve">Número de grupos o empresas recolectoras apoyadas con capacitación</t>
  </si>
  <si>
    <t xml:space="preserve">Gestionar proyectos de mecanismo de desarrollo limpio</t>
  </si>
  <si>
    <t xml:space="preserve">Número de proyectos MDL gestioandos</t>
  </si>
  <si>
    <t xml:space="preserve">Número de proyectos de mecanismo de desarrollo limpio (MDL) en gestión</t>
  </si>
  <si>
    <t xml:space="preserve">Crear mecanismos y estrategias para facilitar la gestión externa de los residuos hospitalarios.</t>
  </si>
  <si>
    <t xml:space="preserve">Apoyo a la fase diagnóstica en las instituciones prestadoras de salud que se encuentren dentro del convenio de producción más limpia para el desarrollo de este.</t>
  </si>
  <si>
    <t xml:space="preserve">Fase diagnóstica </t>
  </si>
  <si>
    <t xml:space="preserve">Seguimiento a la implementación de los PGIRHS </t>
  </si>
  <si>
    <t xml:space="preserve">Número de seguimientos realizados</t>
  </si>
  <si>
    <t xml:space="preserve">Realizar levantamiento de información y diagnóstico de los efectos del cambio climático.</t>
  </si>
  <si>
    <t xml:space="preserve">Elaboración de estudios técnicos rigurosos que permitan dar a conocer los efectos del cambio climático sobre los ecosistemas en las 3 ecorregiones</t>
  </si>
  <si>
    <t xml:space="preserve">Número de estudios elaborados</t>
  </si>
  <si>
    <t xml:space="preserve">Registro de la calidad de aire en centros poblados mayores de 100000 habitantes y corredores industriales determinado en redes acompañadas por la Corporación (17)</t>
  </si>
  <si>
    <t xml:space="preserve">Fortalecimiento técnico, humano y financiero para la operación de la red de calidad de aire para el control de la contaminación atmosférica</t>
  </si>
  <si>
    <t xml:space="preserve">Monitorear contaminantes atmosféricos para evaluar los niveles máximos permisibles y declarar los niveles de emergencia estipulados en la norma y los planes de contingencias respectivos en cumplimiento de los decreto 979 de 2005, resolucion 601 de 2006 y decreto 0627 de 2006</t>
  </si>
  <si>
    <t xml:space="preserve">Monitoreo de los siguientes parámetros:PST, PM10, S02, N02, O3, CO</t>
  </si>
  <si>
    <t xml:space="preserve">Instalar y operar la red de calidad de aire en la jurisdicción de Cardique.</t>
  </si>
  <si>
    <t xml:space="preserve">Una red de calidad  en operación</t>
  </si>
  <si>
    <t xml:space="preserve">PONDERACIÓN  PROGRAMA</t>
  </si>
  <si>
    <t xml:space="preserve">PONDERACIÓN  PROYECTO</t>
  </si>
  <si>
    <t xml:space="preserve">MEJOR GESTIÓN AMBIENTAL</t>
  </si>
  <si>
    <t xml:space="preserve">Fortalecer la Corporación para el cumplimiento de su misión y objetivos de la administración a través de las herramientas juridicas, técnica, humana, administrativas, financiera, económica y de participación ciudadana</t>
  </si>
  <si>
    <t xml:space="preserve">0.5. MEJOR GESTIÓN AMBIENTAL</t>
  </si>
  <si>
    <t xml:space="preserve">11.3</t>
  </si>
  <si>
    <t xml:space="preserve">01. GESTIÓN DE LOS RECURSOS NATURALES.</t>
  </si>
  <si>
    <t xml:space="preserve">Lograr la eficacia en la gestión de los recursos naturales a través del aprovechamiento de herramientas.</t>
  </si>
  <si>
    <t xml:space="preserve">Implementación de logística para la operativización del cumplimiento de la misión de la Corporación tales como:  la expedición de licencias ambientales, el control, seguimiento y vigilancia, inspección, patrullaje y retenes,  prestar servicios de asesoría, la comunicación y la participación ciudadana a través de la adquisición de elementos, medicamentos, servicios especializados  para los ejemplares de fauna silvestre, viáticos y gastos de viaje, combustibles, mantenimiento, compra de repuestos que se requieran para los vehículos destinados a tal fin.</t>
  </si>
  <si>
    <t xml:space="preserve">Número de licencias expedidas</t>
  </si>
  <si>
    <t xml:space="preserve">Cantidad de proyectos con seguimiento (licencias ambientales, concesiones de agua,  aprovechamiento Forestal, emisiones atmosféricas, permisos de vertimiento) con referencia a la totalidad de proyectos activos con licencias, permisos y/o autorizaciones otorgados por la CAR (22).</t>
  </si>
  <si>
    <t xml:space="preserve">Número permisos para residuos especiales</t>
  </si>
  <si>
    <t xml:space="preserve">Número de permisos de aprovechamiento y comercialización de fauna</t>
  </si>
  <si>
    <t xml:space="preserve">Numero de permisos de vertimiento</t>
  </si>
  <si>
    <t xml:space="preserve">Número de viabilidad para planes ambientales</t>
  </si>
  <si>
    <t xml:space="preserve">Número de concesiones de agua </t>
  </si>
  <si>
    <t xml:space="preserve">Número de planes de manejo forestal</t>
  </si>
  <si>
    <t xml:space="preserve">Número de botaderos a cielo abierto cerrados</t>
  </si>
  <si>
    <t xml:space="preserve">Número de permisos  de emisiones atmosfericas otorgadas</t>
  </si>
  <si>
    <t xml:space="preserve">Número de permisos  de emisiones atmosfericas con seguimiento</t>
  </si>
  <si>
    <t xml:space="preserve">Número de visitas de control y seguimiento</t>
  </si>
  <si>
    <t xml:space="preserve">Número de operativos de control y vigilancia</t>
  </si>
  <si>
    <t xml:space="preserve">Número retenes realizados</t>
  </si>
  <si>
    <t xml:space="preserve">Adquisición de Vehículos</t>
  </si>
  <si>
    <t xml:space="preserve">Vehículos adquiridos</t>
  </si>
  <si>
    <t xml:space="preserve">Diseño de un sistema de alerta temprana por inundaciones de los municipios ribereños del Río Magdalena y Canal del Dique</t>
  </si>
  <si>
    <t xml:space="preserve">Número de sistema diseñados</t>
  </si>
  <si>
    <t xml:space="preserve">Población beneficiada por sistema de alerta temprana en deslizamiento e inundaciones</t>
  </si>
  <si>
    <t xml:space="preserve">Implementación de un sistema de alerta temprana por inundaciones de los municipios ribereños del Río Magdalena y Canal del Dique</t>
  </si>
  <si>
    <t xml:space="preserve">Numero de personas beneficiadas</t>
  </si>
  <si>
    <t xml:space="preserve">Contar con profesionales y expertos en gestión y legislación ambiental, contratación  estatal para poder desarrollar actividades de asesoría en materia de políticas de administración de los recursos naturales, la prevención y atención de desastres, asi como representar a Cardique judicial y extrajudicialmente</t>
  </si>
  <si>
    <t xml:space="preserve">Número de fuentes puntuales</t>
  </si>
  <si>
    <t xml:space="preserve">Cantidad de proyectos con seguimiento (licencias ambientales, concesiones de agua,  aprovechamiento Forestal, emisiones atmosféricas, permisos de vertimiento) con referencia a la totalidad de proyectos activos con licencias, permisos y/o autorizaciones otorgadas</t>
  </si>
  <si>
    <t xml:space="preserve">Número de personas capacitadas en gestión de riesgos naturales</t>
  </si>
  <si>
    <t xml:space="preserve">Número de personas de los municipios capacitados por la CAR en la formulación de los  Planes de Prevención, Mitigación de Desastres Naturales (21)</t>
  </si>
  <si>
    <t xml:space="preserve">Implementación de metodología para la evaluación de amenazas a nivel municipal</t>
  </si>
  <si>
    <t xml:space="preserve">Número de municpios</t>
  </si>
  <si>
    <t xml:space="preserve">Número de municipios asesorados por la CAR en la formulación de los  Planes de Prevención, Mitigación de Desastres Naturales (21)</t>
  </si>
  <si>
    <t xml:space="preserve">03. LABORATORIO DE CALIDAD AMBIENTAL</t>
  </si>
  <si>
    <t xml:space="preserve">Mantener la acreditación del Laboratorio de Calidad Ambiental y ampliar la cobertura de servicios a otros parámetros y áreas</t>
  </si>
  <si>
    <t xml:space="preserve">Apoyo a la Red de Calidad Agua Marina REDCAM</t>
  </si>
  <si>
    <t xml:space="preserve">Número de monitoreos realizados</t>
  </si>
  <si>
    <t xml:space="preserve">Fortalecimiento administrativo y misional corporativo</t>
  </si>
  <si>
    <t xml:space="preserve">Reposición y modernización de equipos de laboratorios (físico - química y microbiología)</t>
  </si>
  <si>
    <t xml:space="preserve">Número de áreas del laboratorio intervenidas</t>
  </si>
  <si>
    <t xml:space="preserve">Adquisicion de insumos y materiales para funcionamiento del laboratorio</t>
  </si>
  <si>
    <t xml:space="preserve">Número de adquisiciones realizadas</t>
  </si>
  <si>
    <t xml:space="preserve">Realización de mantenimiento y calibracion de equipos</t>
  </si>
  <si>
    <t xml:space="preserve">Número de mantenimientos realizados</t>
  </si>
  <si>
    <t xml:space="preserve">Alquiler de un vehículo</t>
  </si>
  <si>
    <t xml:space="preserve">Número de vehículos alquilados</t>
  </si>
  <si>
    <t xml:space="preserve">Mantener la acreditación  y ampliar los parámetros acreditados.</t>
  </si>
  <si>
    <t xml:space="preserve">Numero de parámetros acreditados</t>
  </si>
  <si>
    <t xml:space="preserve">Diseño del Laboratorio para Bioensayos</t>
  </si>
  <si>
    <t xml:space="preserve">Numero de diseños realizados</t>
  </si>
  <si>
    <t xml:space="preserve">04. SISTEMA DE INFORMACIÓN AMBIENTAL.</t>
  </si>
  <si>
    <t xml:space="preserve">Fortalecer el Sistema de Información Geográfico Ambiental.</t>
  </si>
  <si>
    <t xml:space="preserve">Implementación Sistema de Información Ambiental</t>
  </si>
  <si>
    <t xml:space="preserve">% del sistema de información ambiental implementado</t>
  </si>
  <si>
    <t xml:space="preserve">Cantidad de proyectos con seguimiento (licencias ambientales, concesiones de agua,  aprovechamiento forestal, emisiones atmosféricas, permisos de vertimiento) con referencia a la totalidad de proyectos activos con licencias, permisos y/o autorizaciones otorgados por la CAR (22</t>
  </si>
  <si>
    <t xml:space="preserve">Implementación sistema de gestión de documentos</t>
  </si>
  <si>
    <t xml:space="preserve">% de sistema de gestión de documentos implementado</t>
  </si>
  <si>
    <t xml:space="preserve">Adquisición de software, ArcEditor y mantenimiento de software GIS</t>
  </si>
  <si>
    <t xml:space="preserve">% de software adquirido y soporte técnico recibido</t>
  </si>
  <si>
    <t xml:space="preserve">Desarrollo de una nueva página WEB</t>
  </si>
  <si>
    <t xml:space="preserve">% de desarrollo de la nueva página WEB</t>
  </si>
  <si>
    <t xml:space="preserve">Diseño e implementación de la intranet corporativa</t>
  </si>
  <si>
    <t xml:space="preserve">% de usuarios internos con acceso a los servicios de la intranet corporativa</t>
  </si>
  <si>
    <t xml:space="preserve">Publicación en internet de la información espacial </t>
  </si>
  <si>
    <t xml:space="preserve">% de información espacial disponible a usuarios externos.</t>
  </si>
  <si>
    <t xml:space="preserve">05. DESARROLLO CORPORATIVO</t>
  </si>
  <si>
    <t xml:space="preserve">Fortalecer a la Corporación técnica, humana, física y financieramente para la efectiva aplicación de su misión</t>
  </si>
  <si>
    <t xml:space="preserve">Adquisición de equipos para el control ambiental (aire, agua y suelo) en cumplimiento del ejercicio misional en los municipios del área de jurisdicción </t>
  </si>
  <si>
    <t xml:space="preserve">Monitoreos</t>
  </si>
  <si>
    <t xml:space="preserve">Cumplimiento promedio de metas de reducción de carga contaminante, en aplicación de la TR, en las cuencas o tramos de cuencas de la jurisdicción (SST/DBO) (14)</t>
  </si>
  <si>
    <t xml:space="preserve">Cumplimiento promedio de los compromisos definidos en los convenios de producción más limpia y/o agendas ambientales suscritos por la Corporación con sectores productivos (16)</t>
  </si>
  <si>
    <t xml:space="preserve">Realizar capacitación a funcionarios en el manejo de equipos.</t>
  </si>
  <si>
    <t xml:space="preserve">No de funcionarios capacitados</t>
  </si>
  <si>
    <t xml:space="preserve">Desarrollar acciones y estudios para implementar la construcción de la linea base de aire, agua y suelo </t>
  </si>
  <si>
    <t xml:space="preserve">Caracterización y diagnóstico elaborado</t>
  </si>
  <si>
    <t xml:space="preserve">Número de usuarios productivos con cobro de tasa por uso de agua</t>
  </si>
  <si>
    <t xml:space="preserve">Apoyar a los municipios de la jurisdicción en su actualización catastral</t>
  </si>
  <si>
    <t xml:space="preserve">Actualización del  predial</t>
  </si>
  <si>
    <t xml:space="preserve">Implementación del sistema de gestión de calidad conforme a la norma ISO 9001 versión 2000 </t>
  </si>
  <si>
    <t xml:space="preserve">Numero de sistemas implementado</t>
  </si>
  <si>
    <t xml:space="preserve">Implementación del sistema de gestión ambiental ISO 14000</t>
  </si>
  <si>
    <t xml:space="preserve">Formular y desarrollar el Plan de Desarrollo Administrativo - PDA</t>
  </si>
  <si>
    <t xml:space="preserve">Numero de PDA formulados y con seguimiento</t>
  </si>
  <si>
    <t xml:space="preserve">Ajuste e implementación del Plan Estadístico Corporativo</t>
  </si>
  <si>
    <t xml:space="preserve">Número de planes implementados y con seguimiento</t>
  </si>
  <si>
    <t xml:space="preserve">Diseño,  edición y publicación revista institucional y documentos técnicos</t>
  </si>
  <si>
    <t xml:space="preserve">Número de publicaciones realizadas</t>
  </si>
  <si>
    <t xml:space="preserve">Diseño, adecuación terreno y ampliación de las instalaciones de Cardique (auditorio)</t>
  </si>
  <si>
    <t xml:space="preserve">Número de diseños realizados</t>
  </si>
  <si>
    <t xml:space="preserve">Adquisición de equipos </t>
  </si>
  <si>
    <t xml:space="preserve">Número de equipos adquiridos</t>
  </si>
  <si>
    <t xml:space="preserve">Equipos repotenciados</t>
  </si>
  <si>
    <t xml:space="preserve">% de equipos repotenciados</t>
  </si>
  <si>
    <t xml:space="preserve">Estaciones de trabajo con acceso a intenet</t>
  </si>
  <si>
    <t xml:space="preserve">% de estaciones de trabajo con acceso a intenet</t>
  </si>
  <si>
    <t xml:space="preserve">Sistema de información implementado en predial (actualización) municipal</t>
  </si>
  <si>
    <t xml:space="preserve">Número de sistemas implementados</t>
  </si>
  <si>
    <t xml:space="preserve">Municipios con información predial actualizada</t>
  </si>
  <si>
    <t xml:space="preserve">Procesos sistematizados</t>
  </si>
  <si>
    <t xml:space="preserve">Número de procesos sistematizados</t>
  </si>
  <si>
    <t xml:space="preserve">Municipios con asesoría para implementar software</t>
  </si>
  <si>
    <t xml:space="preserve">Número de municipios con asesoría para implementar software</t>
  </si>
  <si>
    <t xml:space="preserve">Número de impresoras de red</t>
  </si>
  <si>
    <t xml:space="preserve">Adquisición e instalación de servidores</t>
  </si>
  <si>
    <t xml:space="preserve">Número de adquisición e instalación de servidores</t>
  </si>
  <si>
    <t xml:space="preserve">Adquisición de módulos para el sistema financiero y de planeación corporativo</t>
  </si>
  <si>
    <t xml:space="preserve">Número de módulos adquiridos</t>
  </si>
  <si>
    <t xml:space="preserve">Adquisición e instalación de UPS para las estaciones de trabajo</t>
  </si>
  <si>
    <t xml:space="preserve">Número de  de instalación de UPS adquiridas</t>
  </si>
  <si>
    <t xml:space="preserve">Modernización del Centro de Documentación (salas de video, internet e infantil)</t>
  </si>
  <si>
    <t xml:space="preserve">Número de intervenciones para la modernización</t>
  </si>
  <si>
    <t xml:space="preserve">Accesibilidad y democratización a la  información ambiental oportuna y eficiente</t>
  </si>
  <si>
    <t xml:space="preserve">Actualización de coleciones enciclopédicas para las distintas áreas de la Corporación.</t>
  </si>
  <si>
    <t xml:space="preserve">Número de coleciones adquiridas</t>
  </si>
  <si>
    <t xml:space="preserve">Renovación del parque automotor</t>
  </si>
  <si>
    <t xml:space="preserve">Creación de los rincones ambientales  en los centros urbanos de la jurisdicción</t>
  </si>
  <si>
    <t xml:space="preserve">Número de rincones ambientales creados</t>
  </si>
  <si>
    <t xml:space="preserve">Apoyo permanente a los rincones ambientales  en los centros urbanos de la jurisdicción</t>
  </si>
  <si>
    <t xml:space="preserve">Número de rincones ambientales apoyados</t>
  </si>
  <si>
    <t xml:space="preserve">02. PLANEACIÓN  Y ORDENAMIENTO TERRITORIAL</t>
  </si>
  <si>
    <t xml:space="preserve">Promover y apoyar la gestión y realización de proyectos que prioricen el factor ambiental y contribuyan al mejoramiento de la calidad de vida de los habitantes en los entes territoriales de la jurisdicción.</t>
  </si>
  <si>
    <t xml:space="preserve">Establecimiento de los lineamientos a partir de estudios temáticos y demás normatividad para el ajuste de los POT</t>
  </si>
  <si>
    <t xml:space="preserve">Porcentaje de municipios beneficiados según ajustes a los POT</t>
  </si>
  <si>
    <t xml:space="preserve">Número de municipios con inclusión del riesgo en sus POT a partir de las determinantes ambientales generados en las Cars (20).</t>
  </si>
  <si>
    <t xml:space="preserve">Incorporación al SIG Cardique de los ajustes de los POT de la jurisdición</t>
  </si>
  <si>
    <t xml:space="preserve">Seguimiento al POT - Expedientes Municipales</t>
  </si>
  <si>
    <t xml:space="preserve">Número de municipios con planes de ordenamiento territorial ajustado</t>
  </si>
  <si>
    <t xml:space="preserve">Asesoría y asistencia técnica en la promoción  e implementación de políticas referentes a la planeación y el ordenamiento territorial y ambiental dentro del territorio (ley 99 de 1993 y la 388 de 1997 y reglamentarias en esta materia)</t>
  </si>
  <si>
    <t xml:space="preserve">Reglamentación de los suelos suburbanos </t>
  </si>
  <si>
    <t xml:space="preserve">Apoyo Planes de Emergencia y Contingencia Municipales</t>
  </si>
  <si>
    <t xml:space="preserve">Número de protocolos y procedimientos para la atención de emergencias generadas por amenazas antrópicas</t>
  </si>
  <si>
    <t xml:space="preserve">Implementación del Sigam dentro del proceso de planificación ambiental</t>
  </si>
  <si>
    <t xml:space="preserve">Generación de estrategias para establecer procesos de cooperación internacional</t>
  </si>
  <si>
    <t xml:space="preserve">Toma de fotografías áreas de la jurisdicción de Cardique</t>
  </si>
  <si>
    <t xml:space="preserve">Actualización de la cartografia digital en la Base SIG Cardique</t>
  </si>
  <si>
    <t xml:space="preserve">Incorporación al SIG Cardique lo establecido en el plan de ordenamiento forestal</t>
  </si>
  <si>
    <t xml:space="preserve">06. FORTALECIMIENTO DEL SINA.</t>
  </si>
  <si>
    <t xml:space="preserve">Fortalecer y consolidar el conjunto de orientaciones, normas, actividades, programas e instituciones que conforman el SINA.</t>
  </si>
  <si>
    <t xml:space="preserve">Fortalecer el SINA,  a través de la realización de convenios con otras CAR´s de la región, el EPA, con el Distrito, los municipios de la jurisdicción, otros entes a nivel departamental, Regional y Nacional como el MAVDT, la academia, gremios, ONGs y Asocars.</t>
  </si>
  <si>
    <t xml:space="preserve">Número de convenios sucritos</t>
  </si>
  <si>
    <t xml:space="preserve">Apoyo a Asocars en las acciones para el mejoramiento de la cooperación horizontal</t>
  </si>
  <si>
    <t xml:space="preserve">Aportes a ASOCAR’s, conforme a sus estatutos y establecer convenios en virtud de lo establecido en el literal c del articulo 27 de la ley 99 de 1993. </t>
  </si>
  <si>
    <t xml:space="preserve">LÌNEA ESTRATEGICA</t>
  </si>
  <si>
    <t xml:space="preserve">UNIDAD DE MEDIDA </t>
  </si>
  <si>
    <t xml:space="preserve">EDUCACION AMBIENTAL, COMUNICACIÓN Y PARTICIPACIÓN CIUDADANA</t>
  </si>
  <si>
    <t xml:space="preserve">implementación de la política nacional de educación ambiental de manera integral con el propósito de lograr la sostenibilidad del patrimonio natural y sociocultural del territorio</t>
  </si>
  <si>
    <t xml:space="preserve">EDUCACION AMBIENTAL</t>
  </si>
  <si>
    <t xml:space="preserve">4.9</t>
  </si>
  <si>
    <r>
      <rPr>
        <b val="true"/>
        <sz val="12"/>
        <rFont val="Arial"/>
        <family val="0"/>
      </rPr>
      <t xml:space="preserve">01</t>
    </r>
    <r>
      <rPr>
        <sz val="12"/>
        <rFont val="Arial"/>
        <family val="0"/>
      </rPr>
      <t xml:space="preserve">. ASESORÍA Y APOYO A PROYECTOS INSTITUCIONALES Y COMUNITARIOS</t>
    </r>
  </si>
  <si>
    <t xml:space="preserve">Apoyar la gestión ambiental municipal en educación ambiental en los entes territoriales de la jurisdicción de CARDIQUE.</t>
  </si>
  <si>
    <t xml:space="preserve">Apoyo en la formulación, adopción e implementación del Plan de Educación Ambiental  Departamental.</t>
  </si>
  <si>
    <t xml:space="preserve">Numero de planes apoyados en su diseño</t>
  </si>
  <si>
    <t xml:space="preserve">Implementación del Plan de Educación Ambiental  Departamental.</t>
  </si>
  <si>
    <t xml:space="preserve">Numero de planes  apoyados para su adopción</t>
  </si>
  <si>
    <t xml:space="preserve">Numero de planes apoyados en su implementación.</t>
  </si>
  <si>
    <t xml:space="preserve">Asesoría y seguimiento de los Planes de Educación Ambiental  Municipal.</t>
  </si>
  <si>
    <t xml:space="preserve">Número de planes asistidos </t>
  </si>
  <si>
    <t xml:space="preserve">Implementación de los Planes de Educación Ambiental  Municipal.</t>
  </si>
  <si>
    <t xml:space="preserve">Número de talleres de seguimiento y evaluación  realizados.</t>
  </si>
  <si>
    <t xml:space="preserve">Número de municipios asesorados.</t>
  </si>
  <si>
    <t xml:space="preserve">Número de personas vinculadas y beneficiadas.</t>
  </si>
  <si>
    <t xml:space="preserve">Número de planes con seguimiento.</t>
  </si>
  <si>
    <t xml:space="preserve">Asesoria y acompañamiento a los Comités Tècnicos Interinstitucionales  de Educación Ambiental Municipal.</t>
  </si>
  <si>
    <t xml:space="preserve">Número de talleres realizados.</t>
  </si>
  <si>
    <t xml:space="preserve">Fortalecer a los Comités Tècnicos Interinstitucionales  de Educación Ambiental Municipal.</t>
  </si>
  <si>
    <t xml:space="preserve">Número de CIDEAS  asesorados y con seguimiento.</t>
  </si>
  <si>
    <t xml:space="preserve">Formación y capacitación de funcionarios de los entes territoriales</t>
  </si>
  <si>
    <t xml:space="preserve">Número de cursos de capacitación </t>
  </si>
  <si>
    <t xml:space="preserve">Nùmero de funcionarios de los entes territoriales capacitados en la politica de educación ambiental</t>
  </si>
  <si>
    <t xml:space="preserve">Número de municipios participantes.</t>
  </si>
  <si>
    <t xml:space="preserve">Número de funcionarios capacitadas.</t>
  </si>
  <si>
    <t xml:space="preserve">Concientización y sensiblilización del panorama de amenazas en los municipios con PLECs formuados</t>
  </si>
  <si>
    <t xml:space="preserve">Número de municipios vinculados.</t>
  </si>
  <si>
    <t xml:space="preserve">Nùmero de personas capacitadas sobre amenazas naturales </t>
  </si>
  <si>
    <t xml:space="preserve">Número de personas capacitadas en gestión de riesgos naturales.</t>
  </si>
  <si>
    <t xml:space="preserve">Construcción participativa del panorama de amenazas</t>
  </si>
  <si>
    <t xml:space="preserve">Número de eventos de socialización realizados.</t>
  </si>
  <si>
    <t xml:space="preserve">Inclusión de la dimensión ambiental en el desarrollo de proyectos ecoturísticos.</t>
  </si>
  <si>
    <t xml:space="preserve">Elaboración de material educativo  de acuerdo a las necesidades del caso.</t>
  </si>
  <si>
    <t xml:space="preserve">Numero de publicaciones realizadas.</t>
  </si>
  <si>
    <t xml:space="preserve">Divulgación de mensajes institucionales por radio comunitaria.</t>
  </si>
  <si>
    <t xml:space="preserve">Número de mensajes institucionales divulgados.</t>
  </si>
  <si>
    <t xml:space="preserve">Número de emisoras vinculadas.</t>
  </si>
  <si>
    <t xml:space="preserve">Adquisicón de una Unidad Móvil equipada para labores de educación ambiental para las comunidades mas apartadas</t>
  </si>
  <si>
    <t xml:space="preserve">Número de unidades móviles adquiridas</t>
  </si>
  <si>
    <r>
      <rPr>
        <b val="true"/>
        <sz val="14"/>
        <rFont val="Arial"/>
        <family val="0"/>
      </rPr>
      <t xml:space="preserve">02. C</t>
    </r>
    <r>
      <rPr>
        <sz val="14"/>
        <rFont val="Arial"/>
        <family val="0"/>
      </rPr>
      <t xml:space="preserve">ONSTRUCCIÓN DE UNA CULTURA AMBIENTAL DESDE LAS ESCUELAS Y LA CUMINIDAD EN GENERAL Y SU ENTORNO.</t>
    </r>
  </si>
  <si>
    <t xml:space="preserve">Sensibilización de la ciudadanía y la comunidad en general para la promoción de la conservación y uso adecuado de los recursos naturales, mediante la celebración de eventos y conmemoración de fechas del calendario ambiental.</t>
  </si>
  <si>
    <t xml:space="preserve">Promoción y celebración de eventos y conmemoración de fechas del calendario ambiental.</t>
  </si>
  <si>
    <t xml:space="preserve">Número de festivales culturales ambientales realizados.</t>
  </si>
  <si>
    <t xml:space="preserve">Número de foros ambientales realizados.</t>
  </si>
  <si>
    <t xml:space="preserve">Número de fechas ambientales celebradas.</t>
  </si>
  <si>
    <t xml:space="preserve">Asesoría y acompañamiento a Proyectos ambientales Escolares.</t>
  </si>
  <si>
    <t xml:space="preserve">Número de instituciones educativas beneficiadas.</t>
  </si>
  <si>
    <t xml:space="preserve">Promoción y asesoría al Servicio Social Ambiental.</t>
  </si>
  <si>
    <r>
      <rPr>
        <b val="true"/>
        <sz val="14"/>
        <rFont val="Arial"/>
        <family val="0"/>
      </rPr>
      <t xml:space="preserve">03</t>
    </r>
    <r>
      <rPr>
        <sz val="14"/>
        <rFont val="Arial"/>
        <family val="0"/>
      </rPr>
      <t xml:space="preserve">. FORMACIÓN A DINAMIZADORES Y PROMOTORES AMBIENTALES.</t>
    </r>
  </si>
  <si>
    <t xml:space="preserve">Formar individuos y comunidades para que participen en los procesos de gestión con miras a la toma de decisiones para la  solución  de problemas  ambientales en la jurisdicción de CARDIQUE.</t>
  </si>
  <si>
    <t xml:space="preserve">Programa de formación en gestión ambiental comunitaria, local y regional.</t>
  </si>
  <si>
    <t xml:space="preserve">Numero de personas capacitadas sobre mecanismo de participación y veeduría ciudadana.</t>
  </si>
  <si>
    <t xml:space="preserve">Número de personas capacitadas en gestión ambiental comunitaria, local y regional.</t>
  </si>
  <si>
    <t xml:space="preserve">Numero de programas de formación realizados</t>
  </si>
  <si>
    <t xml:space="preserve">Fortalecimiento de proyectos comunitarios de educación ambiental.</t>
  </si>
  <si>
    <t xml:space="preserve">Numero de proyectos comunitarios impulsados y fortalecidos.</t>
  </si>
  <si>
    <t xml:space="preserve">Socialización de las políticas ambientales nacionales.</t>
  </si>
  <si>
    <t xml:space="preserve">Numero de políticas ambientales divulgadas.</t>
  </si>
  <si>
    <t xml:space="preserve">Educación  para el manejo de los conflictos ambientales    </t>
  </si>
  <si>
    <t xml:space="preserve">Número de programas de educación ambiental realizados</t>
  </si>
  <si>
    <t xml:space="preserve">Educación ambiental para la conservación de humedales</t>
  </si>
  <si>
    <t xml:space="preserve">Educacion ambiental para la conservacion del recurso agua.</t>
  </si>
  <si>
    <t xml:space="preserve">Educacion ambiental en la zona insular de la jurisdiccion.</t>
  </si>
  <si>
    <t xml:space="preserve">Conformación de clubes de radio escolar en los municipios de la jurisdicción</t>
  </si>
  <si>
    <t xml:space="preserve">Número de clubes conformados</t>
  </si>
  <si>
    <t xml:space="preserve">OBJETIVO DEL PROYECTO</t>
  </si>
  <si>
    <t xml:space="preserve">PLAN FINACIERO</t>
  </si>
  <si>
    <t xml:space="preserve">IMPLEMENTACIÓN DEL PLAN DE MANEJO AMBIENTAL PARQUE NATURAL DISTRITAL CIÉNAGA DE LA VIRGEN</t>
  </si>
  <si>
    <t xml:space="preserve">Ejecutar obras que conlleven al mejoramiento hidráulico y al saneamiento ambiental de los arroyos y canales que vierten sus aguas hacia la Ciénaga de la Virgen</t>
  </si>
  <si>
    <t xml:space="preserve">PARQUE NATURAL DISTRITAL CIÉNAGA DE LA VIRGEN</t>
  </si>
  <si>
    <t xml:space="preserve">Recuperación y Conservación del Parque Natural Distrital Ciénaga de la Virgen</t>
  </si>
  <si>
    <t xml:space="preserve">Implementar conjuntamente con el EPA, el Plan de Manejo Ambiental del Parque Natural Distrital Ciénaga de la Virgen en aras de recuperar y conservar esta importante y estratégica zona tanto en lo ecológico, como en lo económico y social para el Distrito de Cartagena y la Nación</t>
  </si>
  <si>
    <t xml:space="preserve">Socializar y legitimar el Plan de Manejo Ambiental</t>
  </si>
  <si>
    <t xml:space="preserve">Un PMA socializado</t>
  </si>
  <si>
    <t xml:space="preserve">Número de proyectos de mercados verdes promovidos, en el marco de una estrategia regional</t>
  </si>
  <si>
    <t xml:space="preserve">Capacitación en temas de educación ambiental relacionados</t>
  </si>
  <si>
    <t xml:space="preserve">numero de capacitación realizada</t>
  </si>
  <si>
    <t xml:space="preserve">Apoyo a proyectos productivos comunitarios</t>
  </si>
  <si>
    <t xml:space="preserve">Número de proyectos apoyados</t>
  </si>
  <si>
    <t xml:space="preserve">Seguimieto y monitoreo de la implementación del PMA</t>
  </si>
  <si>
    <t xml:space="preserve">Numero de monitoreso realizados</t>
  </si>
  <si>
    <t xml:space="preserve">Formulacion de los perfiles de proyectos que conlleven al mejoramiento hidraulico y al saneamiento ambiental de los arroyos y canales que vierten hacia la cienaga de la virgen</t>
  </si>
  <si>
    <t xml:space="preserve">Mejoramiento hidráulico de canales internos</t>
  </si>
  <si>
    <t xml:space="preserve">Interventorias de proyectos, obras o actividades</t>
  </si>
  <si>
    <t xml:space="preserve">Numero de interventorias realiza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p_t_a_-;\-* #,##0.00\ _p_t_a_-;_-* \-??\ _p_t_a_-;_-@_-"/>
    <numFmt numFmtId="166" formatCode="&quot;$ &quot;#,##0.00;[RED]&quot;$ &quot;#,##0.00"/>
    <numFmt numFmtId="167" formatCode="General"/>
    <numFmt numFmtId="168" formatCode="0%"/>
    <numFmt numFmtId="169" formatCode="#,##0"/>
    <numFmt numFmtId="170" formatCode="#,##0\ _€"/>
    <numFmt numFmtId="171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sz val="10"/>
      <color rgb="FF00CCFF"/>
      <name val="Arial"/>
      <family val="0"/>
    </font>
    <font>
      <b val="true"/>
      <sz val="14"/>
      <color rgb="FFFFFFFF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4"/>
      <color rgb="FFFF000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sz val="12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2"/>
      <color rgb="FFFFFFFF"/>
      <name val="Arial"/>
      <family val="0"/>
    </font>
    <font>
      <sz val="12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 Narrow"/>
      <family val="2"/>
    </font>
    <font>
      <b val="true"/>
      <sz val="12"/>
      <color rgb="FFFFFFFF"/>
      <name val="Arial Narrow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6" fontId="9" fillId="0" borderId="14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2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6" fontId="9" fillId="0" borderId="23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6" fontId="9" fillId="0" borderId="24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6" fontId="9" fillId="0" borderId="15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3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3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5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5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7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6" fontId="8" fillId="0" borderId="58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6" fontId="8" fillId="0" borderId="59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3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3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3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6" fillId="2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6" fillId="2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7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6" fillId="2" borderId="7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1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6" fontId="9" fillId="0" borderId="32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6" fontId="9" fillId="0" borderId="33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6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32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3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75" zoomScalePageLayoutView="100" workbookViewId="0">
      <selection pane="topLeft" activeCell="L29" activeCellId="0" sqref="L29:O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14"/>
    <col collapsed="false" customWidth="true" hidden="false" outlineLevel="0" max="3" min="3" style="0" width="10.71"/>
    <col collapsed="false" customWidth="true" hidden="false" outlineLevel="0" max="4" min="4" style="0" width="6.41"/>
    <col collapsed="false" customWidth="true" hidden="false" outlineLevel="0" max="5" min="5" style="0" width="5.71"/>
    <col collapsed="false" customWidth="true" hidden="false" outlineLevel="0" max="6" min="6" style="0" width="23.7"/>
    <col collapsed="false" customWidth="true" hidden="false" outlineLevel="0" max="7" min="7" style="0" width="4.7"/>
    <col collapsed="false" customWidth="true" hidden="false" outlineLevel="0" max="8" min="8" style="0" width="27.99"/>
    <col collapsed="false" customWidth="true" hidden="false" outlineLevel="0" max="9" min="9" style="0" width="68.99"/>
    <col collapsed="false" customWidth="true" hidden="false" outlineLevel="0" max="10" min="10" style="0" width="28.41"/>
    <col collapsed="false" customWidth="true" hidden="false" outlineLevel="0" max="11" min="11" style="0" width="48.85"/>
    <col collapsed="false" customWidth="true" hidden="false" outlineLevel="0" max="12" min="12" style="0" width="6.85"/>
    <col collapsed="false" customWidth="true" hidden="false" outlineLevel="0" max="13" min="13" style="0" width="7.56"/>
    <col collapsed="false" customWidth="true" hidden="false" outlineLevel="0" max="14" min="14" style="0" width="8.99"/>
    <col collapsed="false" customWidth="true" hidden="false" outlineLevel="0" max="15" min="15" style="0" width="8.14"/>
    <col collapsed="false" customWidth="true" hidden="false" outlineLevel="0" max="16" min="16" style="0" width="5.99"/>
    <col collapsed="false" customWidth="true" hidden="false" outlineLevel="0" max="17" min="17" style="0" width="6.56"/>
    <col collapsed="false" customWidth="true" hidden="false" outlineLevel="0" max="18" min="18" style="0" width="6.41"/>
    <col collapsed="false" customWidth="true" hidden="false" outlineLevel="0" max="19" min="19" style="0" width="7.14"/>
  </cols>
  <sheetData>
    <row r="1" customFormat="false" ht="13.5" hidden="false" customHeight="false" outlineLevel="0" collapsed="false"/>
    <row r="2" customFormat="false" ht="1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36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36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40.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67.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8" t="s">
        <v>6</v>
      </c>
      <c r="F6" s="9" t="s">
        <v>7</v>
      </c>
      <c r="G6" s="7" t="s">
        <v>8</v>
      </c>
      <c r="H6" s="10" t="s">
        <v>9</v>
      </c>
      <c r="I6" s="10" t="s">
        <v>10</v>
      </c>
      <c r="J6" s="11" t="s">
        <v>11</v>
      </c>
      <c r="K6" s="10" t="s">
        <v>12</v>
      </c>
      <c r="L6" s="12" t="s">
        <v>13</v>
      </c>
      <c r="M6" s="12"/>
      <c r="N6" s="12"/>
      <c r="O6" s="12"/>
      <c r="P6" s="13" t="s">
        <v>14</v>
      </c>
      <c r="Q6" s="13"/>
      <c r="R6" s="13"/>
      <c r="S6" s="13"/>
    </row>
    <row r="7" customFormat="false" ht="227.25" hidden="false" customHeight="true" outlineLevel="0" collapsed="false">
      <c r="A7" s="4"/>
      <c r="B7" s="5"/>
      <c r="C7" s="6"/>
      <c r="D7" s="7"/>
      <c r="E7" s="8"/>
      <c r="F7" s="9"/>
      <c r="G7" s="7"/>
      <c r="H7" s="10"/>
      <c r="I7" s="10"/>
      <c r="J7" s="11"/>
      <c r="K7" s="11"/>
      <c r="L7" s="14" t="n">
        <v>2007</v>
      </c>
      <c r="M7" s="15" t="n">
        <v>2008</v>
      </c>
      <c r="N7" s="14" t="n">
        <v>2009</v>
      </c>
      <c r="O7" s="14" t="s">
        <v>15</v>
      </c>
      <c r="P7" s="14" t="n">
        <v>2007</v>
      </c>
      <c r="Q7" s="15" t="n">
        <v>2008</v>
      </c>
      <c r="R7" s="14" t="n">
        <v>2009</v>
      </c>
      <c r="S7" s="14" t="s">
        <v>15</v>
      </c>
    </row>
    <row r="8" customFormat="false" ht="39" hidden="false" customHeight="true" outlineLevel="0" collapsed="false">
      <c r="B8" s="16" t="s">
        <v>16</v>
      </c>
      <c r="C8" s="16" t="s">
        <v>17</v>
      </c>
      <c r="D8" s="17" t="s">
        <v>18</v>
      </c>
      <c r="E8" s="18" t="n">
        <v>3</v>
      </c>
      <c r="F8" s="19" t="s">
        <v>19</v>
      </c>
      <c r="G8" s="17" t="n">
        <v>40</v>
      </c>
      <c r="H8" s="20" t="s">
        <v>20</v>
      </c>
      <c r="I8" s="21" t="s">
        <v>21</v>
      </c>
      <c r="J8" s="21" t="s">
        <v>22</v>
      </c>
      <c r="K8" s="21" t="s">
        <v>23</v>
      </c>
      <c r="L8" s="22" t="n">
        <v>0</v>
      </c>
      <c r="M8" s="23" t="n">
        <v>1</v>
      </c>
      <c r="N8" s="23" t="n">
        <v>0</v>
      </c>
      <c r="O8" s="24" t="n">
        <v>1</v>
      </c>
      <c r="P8" s="25" t="n">
        <v>130000000</v>
      </c>
      <c r="Q8" s="26" t="n">
        <v>130000000</v>
      </c>
      <c r="R8" s="26" t="n">
        <v>130000000</v>
      </c>
      <c r="S8" s="27" t="n">
        <f aca="false">SUM(P8:R8)</f>
        <v>390000000</v>
      </c>
    </row>
    <row r="9" customFormat="false" ht="54" hidden="false" customHeight="true" outlineLevel="0" collapsed="false">
      <c r="B9" s="16"/>
      <c r="C9" s="16"/>
      <c r="D9" s="17"/>
      <c r="E9" s="18"/>
      <c r="F9" s="19"/>
      <c r="G9" s="17"/>
      <c r="H9" s="20"/>
      <c r="I9" s="28" t="s">
        <v>24</v>
      </c>
      <c r="J9" s="28" t="s">
        <v>25</v>
      </c>
      <c r="K9" s="21"/>
      <c r="L9" s="22" t="n">
        <v>0</v>
      </c>
      <c r="M9" s="23" t="n">
        <v>1</v>
      </c>
      <c r="N9" s="23" t="n">
        <v>0</v>
      </c>
      <c r="O9" s="24" t="n">
        <v>1</v>
      </c>
      <c r="P9" s="25"/>
      <c r="Q9" s="26"/>
      <c r="R9" s="26"/>
      <c r="S9" s="27"/>
    </row>
    <row r="10" customFormat="false" ht="56.25" hidden="false" customHeight="true" outlineLevel="0" collapsed="false">
      <c r="B10" s="16"/>
      <c r="C10" s="16"/>
      <c r="D10" s="17"/>
      <c r="E10" s="18"/>
      <c r="F10" s="19"/>
      <c r="G10" s="17"/>
      <c r="H10" s="20"/>
      <c r="I10" s="28" t="s">
        <v>26</v>
      </c>
      <c r="J10" s="28" t="s">
        <v>27</v>
      </c>
      <c r="K10" s="21"/>
      <c r="L10" s="22" t="n">
        <v>0</v>
      </c>
      <c r="M10" s="23" t="n">
        <v>1</v>
      </c>
      <c r="N10" s="23" t="n">
        <v>1</v>
      </c>
      <c r="O10" s="24" t="n">
        <v>2</v>
      </c>
      <c r="P10" s="25"/>
      <c r="Q10" s="26"/>
      <c r="R10" s="26"/>
      <c r="S10" s="27"/>
    </row>
    <row r="11" customFormat="false" ht="77.25" hidden="false" customHeight="true" outlineLevel="0" collapsed="false">
      <c r="B11" s="16"/>
      <c r="C11" s="16"/>
      <c r="D11" s="17"/>
      <c r="E11" s="18"/>
      <c r="F11" s="19"/>
      <c r="G11" s="17"/>
      <c r="H11" s="20"/>
      <c r="I11" s="28" t="s">
        <v>28</v>
      </c>
      <c r="J11" s="28" t="s">
        <v>29</v>
      </c>
      <c r="K11" s="29" t="s">
        <v>30</v>
      </c>
      <c r="L11" s="22" t="n">
        <v>0</v>
      </c>
      <c r="M11" s="23" t="n">
        <v>1</v>
      </c>
      <c r="N11" s="23" t="n">
        <v>0</v>
      </c>
      <c r="O11" s="24" t="n">
        <v>1</v>
      </c>
      <c r="P11" s="25"/>
      <c r="Q11" s="26"/>
      <c r="R11" s="26"/>
      <c r="S11" s="27"/>
    </row>
    <row r="12" customFormat="false" ht="85.5" hidden="false" customHeight="true" outlineLevel="0" collapsed="false">
      <c r="B12" s="16"/>
      <c r="C12" s="16"/>
      <c r="D12" s="17"/>
      <c r="E12" s="18"/>
      <c r="F12" s="19"/>
      <c r="G12" s="17"/>
      <c r="H12" s="20"/>
      <c r="I12" s="28" t="s">
        <v>31</v>
      </c>
      <c r="J12" s="28" t="s">
        <v>32</v>
      </c>
      <c r="K12" s="30" t="s">
        <v>33</v>
      </c>
      <c r="L12" s="31" t="n">
        <v>200000</v>
      </c>
      <c r="M12" s="32" t="n">
        <v>0</v>
      </c>
      <c r="N12" s="32" t="n">
        <v>0</v>
      </c>
      <c r="O12" s="33" t="n">
        <f aca="false">SUM(L12:N12)</f>
        <v>200000</v>
      </c>
      <c r="P12" s="25"/>
      <c r="Q12" s="26"/>
      <c r="R12" s="26"/>
      <c r="S12" s="27"/>
    </row>
    <row r="13" customFormat="false" ht="31.5" hidden="false" customHeight="true" outlineLevel="0" collapsed="false">
      <c r="B13" s="16"/>
      <c r="C13" s="16"/>
      <c r="D13" s="17"/>
      <c r="E13" s="18"/>
      <c r="F13" s="19"/>
      <c r="G13" s="17"/>
      <c r="H13" s="20"/>
      <c r="I13" s="28"/>
      <c r="J13" s="28" t="s">
        <v>34</v>
      </c>
      <c r="K13" s="30"/>
      <c r="L13" s="22" t="n">
        <v>14</v>
      </c>
      <c r="M13" s="23" t="n">
        <v>14</v>
      </c>
      <c r="N13" s="23" t="n">
        <v>14</v>
      </c>
      <c r="O13" s="34" t="n">
        <v>14</v>
      </c>
      <c r="P13" s="25"/>
      <c r="Q13" s="26"/>
      <c r="R13" s="26"/>
      <c r="S13" s="27"/>
    </row>
    <row r="14" customFormat="false" ht="87.75" hidden="false" customHeight="true" outlineLevel="0" collapsed="false">
      <c r="B14" s="16"/>
      <c r="C14" s="16"/>
      <c r="D14" s="17"/>
      <c r="E14" s="18"/>
      <c r="F14" s="19"/>
      <c r="G14" s="17"/>
      <c r="H14" s="20"/>
      <c r="I14" s="28"/>
      <c r="J14" s="28" t="s">
        <v>32</v>
      </c>
      <c r="K14" s="30" t="s">
        <v>35</v>
      </c>
      <c r="L14" s="31" t="n">
        <v>200000</v>
      </c>
      <c r="M14" s="23" t="n">
        <v>0</v>
      </c>
      <c r="N14" s="23" t="n">
        <v>0</v>
      </c>
      <c r="O14" s="35" t="n">
        <v>200000</v>
      </c>
      <c r="P14" s="25"/>
      <c r="Q14" s="26"/>
      <c r="R14" s="26"/>
      <c r="S14" s="27"/>
    </row>
    <row r="15" customFormat="false" ht="30" hidden="false" customHeight="true" outlineLevel="0" collapsed="false">
      <c r="B15" s="16"/>
      <c r="C15" s="16"/>
      <c r="D15" s="17"/>
      <c r="E15" s="18"/>
      <c r="F15" s="19"/>
      <c r="G15" s="17"/>
      <c r="H15" s="20"/>
      <c r="I15" s="28"/>
      <c r="J15" s="28" t="s">
        <v>34</v>
      </c>
      <c r="K15" s="30"/>
      <c r="L15" s="22" t="n">
        <v>14</v>
      </c>
      <c r="M15" s="23" t="n">
        <v>14</v>
      </c>
      <c r="N15" s="23" t="n">
        <v>14</v>
      </c>
      <c r="O15" s="34" t="n">
        <v>14</v>
      </c>
      <c r="P15" s="25"/>
      <c r="Q15" s="26"/>
      <c r="R15" s="26"/>
      <c r="S15" s="27"/>
    </row>
    <row r="16" customFormat="false" ht="81" hidden="false" customHeight="true" outlineLevel="0" collapsed="false">
      <c r="B16" s="16"/>
      <c r="C16" s="16"/>
      <c r="D16" s="17"/>
      <c r="E16" s="18"/>
      <c r="F16" s="19"/>
      <c r="G16" s="17"/>
      <c r="H16" s="20"/>
      <c r="I16" s="28" t="s">
        <v>36</v>
      </c>
      <c r="J16" s="28" t="s">
        <v>37</v>
      </c>
      <c r="K16" s="30" t="s">
        <v>38</v>
      </c>
      <c r="L16" s="31" t="n">
        <v>0</v>
      </c>
      <c r="M16" s="36" t="n">
        <v>100000</v>
      </c>
      <c r="N16" s="36" t="n">
        <v>0</v>
      </c>
      <c r="O16" s="36" t="n">
        <v>100000</v>
      </c>
      <c r="P16" s="25"/>
      <c r="Q16" s="26"/>
      <c r="R16" s="26"/>
      <c r="S16" s="27"/>
    </row>
    <row r="17" customFormat="false" ht="76.5" hidden="false" customHeight="true" outlineLevel="0" collapsed="false">
      <c r="B17" s="16"/>
      <c r="C17" s="16"/>
      <c r="D17" s="17"/>
      <c r="E17" s="18"/>
      <c r="F17" s="19"/>
      <c r="G17" s="17"/>
      <c r="H17" s="20"/>
      <c r="I17" s="28"/>
      <c r="J17" s="28" t="s">
        <v>34</v>
      </c>
      <c r="K17" s="30"/>
      <c r="L17" s="31" t="n">
        <v>0</v>
      </c>
      <c r="M17" s="36" t="n">
        <v>100000</v>
      </c>
      <c r="N17" s="36" t="n">
        <v>0</v>
      </c>
      <c r="O17" s="36" t="n">
        <v>100000</v>
      </c>
      <c r="P17" s="25"/>
      <c r="Q17" s="26"/>
      <c r="R17" s="26"/>
      <c r="S17" s="27"/>
    </row>
    <row r="18" customFormat="false" ht="63" hidden="false" customHeight="true" outlineLevel="0" collapsed="false">
      <c r="B18" s="16"/>
      <c r="C18" s="16"/>
      <c r="D18" s="17"/>
      <c r="E18" s="18"/>
      <c r="F18" s="19"/>
      <c r="G18" s="17"/>
      <c r="H18" s="20"/>
      <c r="I18" s="28" t="s">
        <v>39</v>
      </c>
      <c r="J18" s="28" t="s">
        <v>40</v>
      </c>
      <c r="K18" s="30" t="s">
        <v>41</v>
      </c>
      <c r="L18" s="22" t="n">
        <v>0</v>
      </c>
      <c r="M18" s="23" t="n">
        <v>20</v>
      </c>
      <c r="N18" s="23" t="n">
        <v>20</v>
      </c>
      <c r="O18" s="24" t="n">
        <v>40</v>
      </c>
      <c r="P18" s="25"/>
      <c r="Q18" s="26"/>
      <c r="R18" s="26"/>
      <c r="S18" s="27"/>
    </row>
    <row r="19" customFormat="false" ht="68.25" hidden="false" customHeight="true" outlineLevel="0" collapsed="false">
      <c r="B19" s="16"/>
      <c r="C19" s="16"/>
      <c r="D19" s="17"/>
      <c r="E19" s="18"/>
      <c r="F19" s="19"/>
      <c r="G19" s="17"/>
      <c r="H19" s="20"/>
      <c r="I19" s="37" t="s">
        <v>42</v>
      </c>
      <c r="J19" s="37" t="s">
        <v>43</v>
      </c>
      <c r="K19" s="37" t="s">
        <v>44</v>
      </c>
      <c r="L19" s="38" t="n">
        <v>0</v>
      </c>
      <c r="M19" s="39" t="n">
        <v>1</v>
      </c>
      <c r="N19" s="39" t="n">
        <v>0</v>
      </c>
      <c r="O19" s="40" t="n">
        <v>1</v>
      </c>
      <c r="P19" s="25"/>
      <c r="Q19" s="26"/>
      <c r="R19" s="26"/>
      <c r="S19" s="27"/>
    </row>
    <row r="20" customFormat="false" ht="18.75" hidden="false" customHeight="false" outlineLevel="0" collapsed="false"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</row>
    <row r="21" customFormat="false" ht="39" hidden="false" customHeight="true" outlineLevel="0" collapsed="false">
      <c r="B21" s="42" t="s">
        <v>0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</row>
    <row r="22" customFormat="false" ht="33" hidden="false" customHeight="true" outlineLevel="0" collapsed="false">
      <c r="B22" s="42" t="s">
        <v>1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</row>
    <row r="23" customFormat="false" ht="43.5" hidden="false" customHeight="true" outlineLevel="0" collapsed="false">
      <c r="B23" s="42" t="s">
        <v>2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</row>
    <row r="24" customFormat="false" ht="47.25" hidden="false" customHeight="true" outlineLevel="0" collapsed="false">
      <c r="B24" s="5" t="s">
        <v>3</v>
      </c>
      <c r="C24" s="6" t="s">
        <v>4</v>
      </c>
      <c r="D24" s="7" t="s">
        <v>5</v>
      </c>
      <c r="E24" s="8" t="s">
        <v>6</v>
      </c>
      <c r="F24" s="9" t="s">
        <v>7</v>
      </c>
      <c r="G24" s="7" t="s">
        <v>8</v>
      </c>
      <c r="H24" s="10" t="s">
        <v>9</v>
      </c>
      <c r="I24" s="43" t="s">
        <v>10</v>
      </c>
      <c r="J24" s="13" t="s">
        <v>11</v>
      </c>
      <c r="K24" s="43" t="s">
        <v>12</v>
      </c>
      <c r="L24" s="12" t="s">
        <v>13</v>
      </c>
      <c r="M24" s="12"/>
      <c r="N24" s="12"/>
      <c r="O24" s="12"/>
      <c r="P24" s="13" t="s">
        <v>14</v>
      </c>
      <c r="Q24" s="13"/>
      <c r="R24" s="13"/>
      <c r="S24" s="13"/>
      <c r="T24" s="15"/>
    </row>
    <row r="25" customFormat="false" ht="234.75" hidden="false" customHeight="true" outlineLevel="0" collapsed="false">
      <c r="B25" s="5"/>
      <c r="C25" s="6"/>
      <c r="D25" s="7"/>
      <c r="E25" s="8"/>
      <c r="F25" s="9"/>
      <c r="G25" s="7"/>
      <c r="H25" s="10"/>
      <c r="I25" s="43"/>
      <c r="J25" s="13"/>
      <c r="K25" s="13"/>
      <c r="L25" s="14" t="n">
        <v>2007</v>
      </c>
      <c r="M25" s="15" t="n">
        <v>2008</v>
      </c>
      <c r="N25" s="14" t="n">
        <v>2009</v>
      </c>
      <c r="O25" s="14" t="s">
        <v>15</v>
      </c>
      <c r="P25" s="14" t="n">
        <v>2007</v>
      </c>
      <c r="Q25" s="15" t="n">
        <v>2008</v>
      </c>
      <c r="R25" s="14" t="n">
        <v>2009</v>
      </c>
      <c r="S25" s="14" t="s">
        <v>15</v>
      </c>
      <c r="T25" s="15"/>
    </row>
    <row r="26" customFormat="false" ht="45.75" hidden="false" customHeight="true" outlineLevel="0" collapsed="false">
      <c r="B26" s="16" t="s">
        <v>16</v>
      </c>
      <c r="C26" s="16" t="s">
        <v>17</v>
      </c>
      <c r="D26" s="17" t="s">
        <v>45</v>
      </c>
      <c r="E26" s="18" t="n">
        <v>3</v>
      </c>
      <c r="F26" s="44" t="s">
        <v>46</v>
      </c>
      <c r="G26" s="17" t="n">
        <v>30</v>
      </c>
      <c r="H26" s="19" t="s">
        <v>47</v>
      </c>
      <c r="I26" s="45" t="s">
        <v>48</v>
      </c>
      <c r="J26" s="46" t="s">
        <v>37</v>
      </c>
      <c r="K26" s="47" t="s">
        <v>35</v>
      </c>
      <c r="L26" s="48" t="n">
        <v>500000</v>
      </c>
      <c r="M26" s="48" t="n">
        <v>500000</v>
      </c>
      <c r="N26" s="48" t="n">
        <v>500000</v>
      </c>
      <c r="O26" s="48" t="n">
        <v>500000</v>
      </c>
      <c r="P26" s="49" t="n">
        <v>200000000</v>
      </c>
      <c r="Q26" s="50" t="n">
        <v>150000000</v>
      </c>
      <c r="R26" s="50" t="n">
        <v>150000000</v>
      </c>
      <c r="S26" s="51" t="n">
        <f aca="false">SUM(P26:R26)</f>
        <v>500000000</v>
      </c>
      <c r="T26" s="52"/>
    </row>
    <row r="27" customFormat="false" ht="49.5" hidden="false" customHeight="true" outlineLevel="0" collapsed="false">
      <c r="B27" s="16"/>
      <c r="C27" s="16"/>
      <c r="D27" s="17"/>
      <c r="E27" s="18"/>
      <c r="F27" s="44"/>
      <c r="G27" s="17"/>
      <c r="H27" s="19"/>
      <c r="I27" s="53" t="s">
        <v>49</v>
      </c>
      <c r="J27" s="46"/>
      <c r="K27" s="47"/>
      <c r="L27" s="48"/>
      <c r="M27" s="48"/>
      <c r="N27" s="48"/>
      <c r="O27" s="48"/>
      <c r="P27" s="49"/>
      <c r="Q27" s="50"/>
      <c r="R27" s="50"/>
      <c r="S27" s="51"/>
    </row>
    <row r="28" customFormat="false" ht="45" hidden="false" customHeight="true" outlineLevel="0" collapsed="false">
      <c r="B28" s="16"/>
      <c r="C28" s="16"/>
      <c r="D28" s="17"/>
      <c r="E28" s="18"/>
      <c r="F28" s="44"/>
      <c r="G28" s="17"/>
      <c r="H28" s="19"/>
      <c r="I28" s="53" t="s">
        <v>50</v>
      </c>
      <c r="J28" s="46"/>
      <c r="K28" s="47"/>
      <c r="L28" s="48"/>
      <c r="M28" s="48"/>
      <c r="N28" s="48"/>
      <c r="O28" s="48"/>
      <c r="P28" s="49"/>
      <c r="Q28" s="50"/>
      <c r="R28" s="50"/>
      <c r="S28" s="51"/>
    </row>
    <row r="29" customFormat="false" ht="45" hidden="false" customHeight="true" outlineLevel="0" collapsed="false">
      <c r="B29" s="16"/>
      <c r="C29" s="16"/>
      <c r="D29" s="17"/>
      <c r="E29" s="18"/>
      <c r="F29" s="44"/>
      <c r="G29" s="17"/>
      <c r="H29" s="19"/>
      <c r="I29" s="53" t="s">
        <v>51</v>
      </c>
      <c r="J29" s="54" t="s">
        <v>37</v>
      </c>
      <c r="K29" s="53" t="s">
        <v>52</v>
      </c>
      <c r="L29" s="55" t="n">
        <v>0</v>
      </c>
      <c r="M29" s="55" t="n">
        <v>200</v>
      </c>
      <c r="N29" s="55"/>
      <c r="O29" s="55" t="n">
        <v>200</v>
      </c>
      <c r="P29" s="49"/>
      <c r="Q29" s="50"/>
      <c r="R29" s="50"/>
      <c r="S29" s="51"/>
    </row>
    <row r="30" customFormat="false" ht="46.5" hidden="false" customHeight="true" outlineLevel="0" collapsed="false">
      <c r="B30" s="16"/>
      <c r="C30" s="16"/>
      <c r="D30" s="17"/>
      <c r="E30" s="18"/>
      <c r="F30" s="44"/>
      <c r="G30" s="17"/>
      <c r="H30" s="19"/>
      <c r="I30" s="53" t="s">
        <v>53</v>
      </c>
      <c r="J30" s="54" t="s">
        <v>37</v>
      </c>
      <c r="K30" s="53" t="s">
        <v>52</v>
      </c>
      <c r="L30" s="56" t="n">
        <v>0</v>
      </c>
      <c r="M30" s="39" t="n">
        <v>1</v>
      </c>
      <c r="N30" s="39" t="n">
        <v>0</v>
      </c>
      <c r="O30" s="40" t="n">
        <v>1</v>
      </c>
      <c r="P30" s="49"/>
      <c r="Q30" s="50"/>
      <c r="R30" s="50"/>
      <c r="S30" s="51"/>
    </row>
    <row r="31" customFormat="false" ht="60" hidden="false" customHeight="true" outlineLevel="0" collapsed="false">
      <c r="B31" s="16"/>
      <c r="C31" s="16"/>
      <c r="D31" s="17"/>
      <c r="E31" s="18"/>
      <c r="F31" s="44"/>
      <c r="G31" s="17"/>
      <c r="H31" s="19"/>
      <c r="I31" s="53" t="s">
        <v>54</v>
      </c>
      <c r="J31" s="54" t="s">
        <v>34</v>
      </c>
      <c r="K31" s="53" t="s">
        <v>55</v>
      </c>
      <c r="L31" s="57" t="n">
        <v>0</v>
      </c>
      <c r="M31" s="58" t="n">
        <v>0</v>
      </c>
      <c r="N31" s="58" t="n">
        <v>1</v>
      </c>
      <c r="O31" s="59" t="n">
        <v>1</v>
      </c>
      <c r="P31" s="49"/>
      <c r="Q31" s="50"/>
      <c r="R31" s="50"/>
      <c r="S31" s="51"/>
    </row>
    <row r="32" customFormat="false" ht="55.5" hidden="false" customHeight="true" outlineLevel="0" collapsed="false">
      <c r="B32" s="16"/>
      <c r="C32" s="16"/>
      <c r="D32" s="17"/>
      <c r="E32" s="18"/>
      <c r="F32" s="44"/>
      <c r="G32" s="17"/>
      <c r="H32" s="19"/>
      <c r="I32" s="53" t="s">
        <v>56</v>
      </c>
      <c r="J32" s="54" t="s">
        <v>57</v>
      </c>
      <c r="K32" s="60" t="s">
        <v>58</v>
      </c>
      <c r="L32" s="61" t="n">
        <v>0</v>
      </c>
      <c r="M32" s="23" t="n">
        <v>1</v>
      </c>
      <c r="N32" s="23" t="n">
        <v>1</v>
      </c>
      <c r="O32" s="62" t="n">
        <v>2</v>
      </c>
      <c r="P32" s="49"/>
      <c r="Q32" s="50"/>
      <c r="R32" s="50"/>
      <c r="S32" s="51"/>
    </row>
    <row r="33" customFormat="false" ht="60" hidden="false" customHeight="true" outlineLevel="0" collapsed="false">
      <c r="B33" s="16"/>
      <c r="C33" s="16"/>
      <c r="D33" s="17"/>
      <c r="E33" s="18"/>
      <c r="F33" s="44"/>
      <c r="G33" s="17"/>
      <c r="H33" s="19"/>
      <c r="I33" s="53" t="s">
        <v>59</v>
      </c>
      <c r="J33" s="28" t="s">
        <v>60</v>
      </c>
      <c r="K33" s="60"/>
      <c r="L33" s="61" t="n">
        <v>1</v>
      </c>
      <c r="M33" s="23" t="n">
        <v>0</v>
      </c>
      <c r="N33" s="23" t="n">
        <v>0</v>
      </c>
      <c r="O33" s="24" t="n">
        <v>1</v>
      </c>
      <c r="P33" s="49"/>
      <c r="Q33" s="50"/>
      <c r="R33" s="50"/>
      <c r="S33" s="51"/>
    </row>
    <row r="34" customFormat="false" ht="69.75" hidden="false" customHeight="true" outlineLevel="0" collapsed="false">
      <c r="B34" s="16"/>
      <c r="C34" s="16"/>
      <c r="D34" s="17"/>
      <c r="E34" s="18"/>
      <c r="F34" s="44"/>
      <c r="G34" s="17"/>
      <c r="H34" s="19"/>
      <c r="I34" s="53" t="s">
        <v>36</v>
      </c>
      <c r="J34" s="28" t="s">
        <v>37</v>
      </c>
      <c r="K34" s="47" t="s">
        <v>38</v>
      </c>
      <c r="L34" s="63" t="n">
        <v>0</v>
      </c>
      <c r="M34" s="36" t="n">
        <v>10000</v>
      </c>
      <c r="N34" s="36" t="n">
        <v>0</v>
      </c>
      <c r="O34" s="33" t="n">
        <v>10000</v>
      </c>
      <c r="P34" s="49"/>
      <c r="Q34" s="50"/>
      <c r="R34" s="50"/>
      <c r="S34" s="51"/>
    </row>
    <row r="35" customFormat="false" ht="30" hidden="false" customHeight="true" outlineLevel="0" collapsed="false">
      <c r="B35" s="16"/>
      <c r="C35" s="16"/>
      <c r="D35" s="17"/>
      <c r="E35" s="18"/>
      <c r="F35" s="44"/>
      <c r="G35" s="17"/>
      <c r="H35" s="19"/>
      <c r="I35" s="53"/>
      <c r="J35" s="28" t="s">
        <v>34</v>
      </c>
      <c r="K35" s="47"/>
      <c r="L35" s="61" t="n">
        <v>0</v>
      </c>
      <c r="M35" s="23" t="n">
        <v>1</v>
      </c>
      <c r="N35" s="23" t="n">
        <v>0</v>
      </c>
      <c r="O35" s="24" t="n">
        <v>1</v>
      </c>
      <c r="P35" s="49"/>
      <c r="Q35" s="50"/>
      <c r="R35" s="50"/>
      <c r="S35" s="51"/>
    </row>
    <row r="36" customFormat="false" ht="33" hidden="false" customHeight="true" outlineLevel="0" collapsed="false">
      <c r="B36" s="16"/>
      <c r="C36" s="16"/>
      <c r="D36" s="17"/>
      <c r="E36" s="18"/>
      <c r="F36" s="44"/>
      <c r="G36" s="17"/>
      <c r="H36" s="19"/>
      <c r="I36" s="53" t="s">
        <v>61</v>
      </c>
      <c r="J36" s="28" t="s">
        <v>34</v>
      </c>
      <c r="K36" s="64" t="s">
        <v>62</v>
      </c>
      <c r="L36" s="22" t="n">
        <v>0</v>
      </c>
      <c r="M36" s="23" t="n">
        <v>1</v>
      </c>
      <c r="N36" s="23" t="n">
        <v>0</v>
      </c>
      <c r="O36" s="24" t="n">
        <v>1</v>
      </c>
      <c r="P36" s="49"/>
      <c r="Q36" s="50"/>
      <c r="R36" s="50"/>
      <c r="S36" s="51"/>
    </row>
    <row r="37" customFormat="false" ht="53.25" hidden="false" customHeight="true" outlineLevel="0" collapsed="false">
      <c r="B37" s="16"/>
      <c r="C37" s="16"/>
      <c r="D37" s="17"/>
      <c r="E37" s="18"/>
      <c r="F37" s="44"/>
      <c r="G37" s="17"/>
      <c r="H37" s="19"/>
      <c r="I37" s="53" t="s">
        <v>63</v>
      </c>
      <c r="J37" s="37" t="s">
        <v>64</v>
      </c>
      <c r="K37" s="64" t="s">
        <v>65</v>
      </c>
      <c r="L37" s="22" t="n">
        <v>0</v>
      </c>
      <c r="M37" s="23" t="n">
        <v>0</v>
      </c>
      <c r="N37" s="23" t="n">
        <v>1</v>
      </c>
      <c r="O37" s="24" t="n">
        <v>1</v>
      </c>
      <c r="P37" s="49"/>
      <c r="Q37" s="50"/>
      <c r="R37" s="50"/>
      <c r="S37" s="51"/>
    </row>
    <row r="38" customFormat="false" ht="61.5" hidden="false" customHeight="true" outlineLevel="0" collapsed="false">
      <c r="B38" s="16"/>
      <c r="C38" s="16"/>
      <c r="D38" s="17"/>
      <c r="E38" s="18"/>
      <c r="F38" s="44"/>
      <c r="G38" s="17"/>
      <c r="H38" s="19"/>
      <c r="I38" s="64" t="s">
        <v>66</v>
      </c>
      <c r="J38" s="37"/>
      <c r="K38" s="64" t="s">
        <v>67</v>
      </c>
      <c r="L38" s="38" t="n">
        <v>0</v>
      </c>
      <c r="M38" s="39" t="n">
        <v>1</v>
      </c>
      <c r="N38" s="39" t="n">
        <v>1</v>
      </c>
      <c r="O38" s="65" t="n">
        <v>2</v>
      </c>
      <c r="P38" s="49"/>
      <c r="Q38" s="50"/>
      <c r="R38" s="50"/>
      <c r="S38" s="51"/>
    </row>
    <row r="39" customFormat="false" ht="25.5" hidden="false" customHeight="tru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39.75" hidden="false" customHeight="true" outlineLevel="0" collapsed="false">
      <c r="B40" s="42" t="s">
        <v>0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</row>
    <row r="41" customFormat="false" ht="36" hidden="false" customHeight="true" outlineLevel="0" collapsed="false">
      <c r="B41" s="42" t="s">
        <v>1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</row>
    <row r="42" customFormat="false" ht="46.5" hidden="false" customHeight="true" outlineLevel="0" collapsed="false">
      <c r="B42" s="42" t="s">
        <v>2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</row>
    <row r="43" customFormat="false" ht="61.5" hidden="false" customHeight="true" outlineLevel="0" collapsed="false">
      <c r="B43" s="5" t="s">
        <v>3</v>
      </c>
      <c r="C43" s="6" t="s">
        <v>68</v>
      </c>
      <c r="D43" s="7" t="s">
        <v>5</v>
      </c>
      <c r="E43" s="8" t="s">
        <v>6</v>
      </c>
      <c r="F43" s="9" t="s">
        <v>7</v>
      </c>
      <c r="G43" s="7" t="s">
        <v>69</v>
      </c>
      <c r="H43" s="10" t="s">
        <v>9</v>
      </c>
      <c r="I43" s="10" t="s">
        <v>10</v>
      </c>
      <c r="J43" s="11" t="s">
        <v>11</v>
      </c>
      <c r="K43" s="10" t="s">
        <v>12</v>
      </c>
      <c r="L43" s="12" t="s">
        <v>13</v>
      </c>
      <c r="M43" s="12"/>
      <c r="N43" s="12"/>
      <c r="O43" s="12"/>
      <c r="P43" s="13" t="s">
        <v>14</v>
      </c>
      <c r="Q43" s="13"/>
      <c r="R43" s="13"/>
      <c r="S43" s="13"/>
    </row>
    <row r="44" customFormat="false" ht="225" hidden="false" customHeight="true" outlineLevel="0" collapsed="false">
      <c r="B44" s="5"/>
      <c r="C44" s="6"/>
      <c r="D44" s="7"/>
      <c r="E44" s="8"/>
      <c r="F44" s="9"/>
      <c r="G44" s="7"/>
      <c r="H44" s="10"/>
      <c r="I44" s="10"/>
      <c r="J44" s="11"/>
      <c r="K44" s="11"/>
      <c r="L44" s="14" t="n">
        <v>2007</v>
      </c>
      <c r="M44" s="15" t="n">
        <v>2008</v>
      </c>
      <c r="N44" s="14" t="n">
        <v>2009</v>
      </c>
      <c r="O44" s="14" t="s">
        <v>15</v>
      </c>
      <c r="P44" s="14" t="n">
        <v>2007</v>
      </c>
      <c r="Q44" s="15" t="n">
        <v>2008</v>
      </c>
      <c r="R44" s="14" t="n">
        <v>2009</v>
      </c>
      <c r="S44" s="14" t="s">
        <v>15</v>
      </c>
    </row>
    <row r="45" customFormat="false" ht="72.75" hidden="false" customHeight="true" outlineLevel="0" collapsed="false">
      <c r="B45" s="16" t="s">
        <v>16</v>
      </c>
      <c r="C45" s="16" t="s">
        <v>17</v>
      </c>
      <c r="D45" s="17" t="s">
        <v>45</v>
      </c>
      <c r="E45" s="18" t="n">
        <v>3</v>
      </c>
      <c r="F45" s="19" t="s">
        <v>70</v>
      </c>
      <c r="G45" s="17" t="n">
        <v>30</v>
      </c>
      <c r="H45" s="20" t="s">
        <v>71</v>
      </c>
      <c r="I45" s="21" t="s">
        <v>72</v>
      </c>
      <c r="J45" s="66" t="s">
        <v>37</v>
      </c>
      <c r="K45" s="21" t="s">
        <v>73</v>
      </c>
      <c r="L45" s="67" t="n">
        <v>0</v>
      </c>
      <c r="M45" s="68" t="n">
        <v>1</v>
      </c>
      <c r="N45" s="68" t="n">
        <v>0</v>
      </c>
      <c r="O45" s="69" t="n">
        <v>1</v>
      </c>
      <c r="P45" s="70" t="n">
        <v>69000000</v>
      </c>
      <c r="Q45" s="26" t="n">
        <v>150000000</v>
      </c>
      <c r="R45" s="26" t="n">
        <v>150000000</v>
      </c>
      <c r="S45" s="71" t="n">
        <f aca="false">SUM(P45:R45)</f>
        <v>369000000</v>
      </c>
    </row>
    <row r="46" customFormat="false" ht="122.25" hidden="false" customHeight="true" outlineLevel="0" collapsed="false">
      <c r="B46" s="16"/>
      <c r="C46" s="16"/>
      <c r="D46" s="17"/>
      <c r="E46" s="18"/>
      <c r="F46" s="19"/>
      <c r="G46" s="17"/>
      <c r="H46" s="20"/>
      <c r="I46" s="28" t="s">
        <v>74</v>
      </c>
      <c r="J46" s="66"/>
      <c r="K46" s="28" t="s">
        <v>73</v>
      </c>
      <c r="L46" s="63" t="n">
        <v>0</v>
      </c>
      <c r="M46" s="36" t="n">
        <v>300000</v>
      </c>
      <c r="N46" s="36" t="n">
        <v>300000</v>
      </c>
      <c r="O46" s="72" t="n">
        <v>300000</v>
      </c>
      <c r="P46" s="70"/>
      <c r="Q46" s="26"/>
      <c r="R46" s="26"/>
      <c r="S46" s="71"/>
    </row>
    <row r="47" customFormat="false" ht="81.75" hidden="false" customHeight="true" outlineLevel="0" collapsed="false">
      <c r="B47" s="16"/>
      <c r="C47" s="16"/>
      <c r="D47" s="17"/>
      <c r="E47" s="18"/>
      <c r="F47" s="19"/>
      <c r="G47" s="17"/>
      <c r="H47" s="20"/>
      <c r="I47" s="28"/>
      <c r="J47" s="66"/>
      <c r="K47" s="28" t="s">
        <v>75</v>
      </c>
      <c r="L47" s="63" t="n">
        <v>0</v>
      </c>
      <c r="M47" s="36" t="n">
        <v>500</v>
      </c>
      <c r="N47" s="36" t="n">
        <v>500</v>
      </c>
      <c r="O47" s="33" t="n">
        <v>1000</v>
      </c>
      <c r="P47" s="70"/>
      <c r="Q47" s="26"/>
      <c r="R47" s="26"/>
      <c r="S47" s="71"/>
    </row>
    <row r="48" customFormat="false" ht="66.75" hidden="false" customHeight="true" outlineLevel="0" collapsed="false">
      <c r="B48" s="16"/>
      <c r="C48" s="16"/>
      <c r="D48" s="17"/>
      <c r="E48" s="18"/>
      <c r="F48" s="19"/>
      <c r="G48" s="17"/>
      <c r="H48" s="20"/>
      <c r="I48" s="28"/>
      <c r="J48" s="66"/>
      <c r="K48" s="28" t="s">
        <v>38</v>
      </c>
      <c r="L48" s="61" t="n">
        <v>0</v>
      </c>
      <c r="M48" s="23" t="n">
        <v>1</v>
      </c>
      <c r="N48" s="23" t="n">
        <v>0</v>
      </c>
      <c r="O48" s="24" t="n">
        <v>1</v>
      </c>
      <c r="P48" s="70"/>
      <c r="Q48" s="26"/>
      <c r="R48" s="26"/>
      <c r="S48" s="71"/>
    </row>
    <row r="49" customFormat="false" ht="68.25" hidden="false" customHeight="true" outlineLevel="0" collapsed="false">
      <c r="B49" s="16"/>
      <c r="C49" s="16"/>
      <c r="D49" s="17"/>
      <c r="E49" s="18"/>
      <c r="F49" s="19"/>
      <c r="G49" s="17"/>
      <c r="H49" s="20"/>
      <c r="I49" s="28"/>
      <c r="J49" s="28" t="s">
        <v>34</v>
      </c>
      <c r="K49" s="30" t="s">
        <v>38</v>
      </c>
      <c r="L49" s="61" t="n">
        <v>0</v>
      </c>
      <c r="M49" s="23" t="n">
        <v>0</v>
      </c>
      <c r="N49" s="23" t="n">
        <v>1</v>
      </c>
      <c r="O49" s="24" t="n">
        <v>1</v>
      </c>
      <c r="P49" s="70"/>
      <c r="Q49" s="26"/>
      <c r="R49" s="26"/>
      <c r="S49" s="71"/>
    </row>
    <row r="50" customFormat="false" ht="66" hidden="false" customHeight="true" outlineLevel="0" collapsed="false">
      <c r="B50" s="16"/>
      <c r="C50" s="16"/>
      <c r="D50" s="17"/>
      <c r="E50" s="18"/>
      <c r="F50" s="19"/>
      <c r="G50" s="17"/>
      <c r="H50" s="20"/>
      <c r="I50" s="28" t="s">
        <v>76</v>
      </c>
      <c r="J50" s="28" t="s">
        <v>37</v>
      </c>
      <c r="K50" s="28" t="s">
        <v>75</v>
      </c>
      <c r="L50" s="61" t="n">
        <v>0</v>
      </c>
      <c r="M50" s="23" t="n">
        <v>1</v>
      </c>
      <c r="N50" s="23" t="n">
        <v>0</v>
      </c>
      <c r="O50" s="24" t="n">
        <v>1</v>
      </c>
      <c r="P50" s="70"/>
      <c r="Q50" s="26"/>
      <c r="R50" s="26"/>
      <c r="S50" s="71"/>
    </row>
    <row r="51" customFormat="false" ht="102.75" hidden="false" customHeight="true" outlineLevel="0" collapsed="false">
      <c r="B51" s="16"/>
      <c r="C51" s="16"/>
      <c r="D51" s="17"/>
      <c r="E51" s="18"/>
      <c r="F51" s="19"/>
      <c r="G51" s="17"/>
      <c r="H51" s="20"/>
      <c r="I51" s="37" t="s">
        <v>77</v>
      </c>
      <c r="J51" s="37" t="s">
        <v>34</v>
      </c>
      <c r="K51" s="37" t="s">
        <v>78</v>
      </c>
      <c r="L51" s="56" t="n">
        <v>0</v>
      </c>
      <c r="M51" s="39" t="n">
        <v>0</v>
      </c>
      <c r="N51" s="39" t="n">
        <v>1</v>
      </c>
      <c r="O51" s="40" t="n">
        <v>1</v>
      </c>
      <c r="P51" s="70"/>
      <c r="Q51" s="26"/>
      <c r="R51" s="26"/>
      <c r="S51" s="71"/>
    </row>
    <row r="52" customFormat="false" ht="12.75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5" customFormat="false" ht="12.75" hidden="false" customHeight="true" outlineLevel="0" collapsed="false"/>
  </sheetData>
  <mergeCells count="101">
    <mergeCell ref="B2:S2"/>
    <mergeCell ref="B3:S3"/>
    <mergeCell ref="B4:S4"/>
    <mergeCell ref="B5:S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O6"/>
    <mergeCell ref="P6:S6"/>
    <mergeCell ref="B8:B19"/>
    <mergeCell ref="C8:C19"/>
    <mergeCell ref="D8:D19"/>
    <mergeCell ref="E8:E19"/>
    <mergeCell ref="F8:F19"/>
    <mergeCell ref="G8:G19"/>
    <mergeCell ref="H8:H19"/>
    <mergeCell ref="K8:K10"/>
    <mergeCell ref="P8:P19"/>
    <mergeCell ref="Q8:Q19"/>
    <mergeCell ref="R8:R19"/>
    <mergeCell ref="S8:S19"/>
    <mergeCell ref="I12:I15"/>
    <mergeCell ref="K12:K13"/>
    <mergeCell ref="K14:K15"/>
    <mergeCell ref="I16:I17"/>
    <mergeCell ref="K16:K17"/>
    <mergeCell ref="B20:S20"/>
    <mergeCell ref="B21:S21"/>
    <mergeCell ref="B22:S22"/>
    <mergeCell ref="B23:S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O24"/>
    <mergeCell ref="P24:S24"/>
    <mergeCell ref="T24:T25"/>
    <mergeCell ref="B26:B38"/>
    <mergeCell ref="C26:C38"/>
    <mergeCell ref="D26:D38"/>
    <mergeCell ref="E26:E38"/>
    <mergeCell ref="F26:F38"/>
    <mergeCell ref="G26:G38"/>
    <mergeCell ref="H26:H38"/>
    <mergeCell ref="J26:J28"/>
    <mergeCell ref="K26:K28"/>
    <mergeCell ref="L26:L28"/>
    <mergeCell ref="M26:M28"/>
    <mergeCell ref="N26:N28"/>
    <mergeCell ref="O26:O28"/>
    <mergeCell ref="P26:P38"/>
    <mergeCell ref="Q26:Q38"/>
    <mergeCell ref="R26:R38"/>
    <mergeCell ref="S26:S38"/>
    <mergeCell ref="K32:K33"/>
    <mergeCell ref="I34:I35"/>
    <mergeCell ref="K34:K35"/>
    <mergeCell ref="J37:J38"/>
    <mergeCell ref="B39:S39"/>
    <mergeCell ref="B40:S40"/>
    <mergeCell ref="B41:S41"/>
    <mergeCell ref="B42:S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O43"/>
    <mergeCell ref="P43:S43"/>
    <mergeCell ref="B45:B51"/>
    <mergeCell ref="C45:C51"/>
    <mergeCell ref="D45:D51"/>
    <mergeCell ref="E45:E51"/>
    <mergeCell ref="F45:F51"/>
    <mergeCell ref="G45:G51"/>
    <mergeCell ref="H45:H51"/>
    <mergeCell ref="J45:J48"/>
    <mergeCell ref="P45:P51"/>
    <mergeCell ref="Q45:Q51"/>
    <mergeCell ref="R45:R51"/>
    <mergeCell ref="S45:S51"/>
    <mergeCell ref="I46:I49"/>
    <mergeCell ref="B52:S52"/>
  </mergeCells>
  <printOptions headings="false" gridLines="false" gridLinesSet="true" horizontalCentered="true" verticalCentered="true"/>
  <pageMargins left="0.747916666666667" right="0.196527777777778" top="0.1965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1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T21" activeCellId="0" sqref="T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13"/>
    <col collapsed="false" customWidth="true" hidden="false" outlineLevel="0" max="3" min="3" style="0" width="16.28"/>
    <col collapsed="false" customWidth="true" hidden="false" outlineLevel="0" max="4" min="4" style="0" width="5.28"/>
    <col collapsed="false" customWidth="true" hidden="false" outlineLevel="0" max="5" min="5" style="0" width="8.28"/>
    <col collapsed="false" customWidth="true" hidden="false" outlineLevel="0" max="6" min="6" style="0" width="5.99"/>
    <col collapsed="false" customWidth="true" hidden="false" outlineLevel="0" max="7" min="7" style="0" width="7.28"/>
    <col collapsed="false" customWidth="true" hidden="false" outlineLevel="0" max="8" min="8" style="0" width="20.56"/>
    <col collapsed="false" customWidth="true" hidden="false" outlineLevel="0" max="9" min="9" style="0" width="45.42"/>
    <col collapsed="false" customWidth="true" hidden="false" outlineLevel="0" max="10" min="10" style="0" width="17.7"/>
    <col collapsed="false" customWidth="true" hidden="false" outlineLevel="0" max="11" min="11" style="0" width="81.41"/>
    <col collapsed="false" customWidth="true" hidden="false" outlineLevel="0" max="12" min="12" style="0" width="5.56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5" min="15" style="0" width="6.99"/>
    <col collapsed="false" customWidth="true" hidden="false" outlineLevel="0" max="16" min="16" style="0" width="4.85"/>
    <col collapsed="false" customWidth="true" hidden="false" outlineLevel="0" max="17" min="17" style="0" width="5.41"/>
    <col collapsed="false" customWidth="true" hidden="false" outlineLevel="0" max="18" min="18" style="0" width="5.13"/>
    <col collapsed="false" customWidth="true" hidden="false" outlineLevel="0" max="19" min="19" style="0" width="7.56"/>
  </cols>
  <sheetData>
    <row r="1" customFormat="false" ht="14.25" hidden="false" customHeight="tru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customFormat="false" ht="27" hidden="false" customHeight="true" outlineLevel="0" collapsed="false">
      <c r="B2" s="75" t="s">
        <v>0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</row>
    <row r="3" customFormat="false" ht="24.75" hidden="false" customHeight="true" outlineLevel="0" collapsed="false">
      <c r="B3" s="76" t="s">
        <v>1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</row>
    <row r="4" customFormat="false" ht="29.25" hidden="false" customHeight="true" outlineLevel="0" collapsed="false">
      <c r="B4" s="77" t="s">
        <v>2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</row>
    <row r="5" customFormat="false" ht="72" hidden="false" customHeight="true" outlineLevel="0" collapsed="false">
      <c r="B5" s="78" t="s">
        <v>79</v>
      </c>
      <c r="C5" s="78" t="s">
        <v>4</v>
      </c>
      <c r="D5" s="78" t="s">
        <v>5</v>
      </c>
      <c r="E5" s="78" t="s">
        <v>80</v>
      </c>
      <c r="F5" s="78" t="s">
        <v>7</v>
      </c>
      <c r="G5" s="78" t="s">
        <v>81</v>
      </c>
      <c r="H5" s="79" t="s">
        <v>9</v>
      </c>
      <c r="I5" s="80" t="s">
        <v>10</v>
      </c>
      <c r="J5" s="80" t="s">
        <v>11</v>
      </c>
      <c r="K5" s="79" t="s">
        <v>12</v>
      </c>
      <c r="L5" s="79" t="s">
        <v>82</v>
      </c>
      <c r="M5" s="79"/>
      <c r="N5" s="79"/>
      <c r="O5" s="79"/>
      <c r="P5" s="79" t="s">
        <v>14</v>
      </c>
      <c r="Q5" s="79"/>
      <c r="R5" s="79"/>
      <c r="S5" s="79"/>
    </row>
    <row r="6" customFormat="false" ht="213.75" hidden="false" customHeight="true" outlineLevel="0" collapsed="false">
      <c r="B6" s="78"/>
      <c r="C6" s="78"/>
      <c r="D6" s="78"/>
      <c r="E6" s="78"/>
      <c r="F6" s="78"/>
      <c r="G6" s="78"/>
      <c r="H6" s="79"/>
      <c r="I6" s="80"/>
      <c r="J6" s="80"/>
      <c r="K6" s="79"/>
      <c r="L6" s="81" t="n">
        <v>2007</v>
      </c>
      <c r="M6" s="82" t="n">
        <v>2008</v>
      </c>
      <c r="N6" s="82" t="n">
        <v>2009</v>
      </c>
      <c r="O6" s="83" t="s">
        <v>15</v>
      </c>
      <c r="P6" s="81" t="n">
        <v>2007</v>
      </c>
      <c r="Q6" s="82" t="n">
        <v>2008</v>
      </c>
      <c r="R6" s="82" t="n">
        <v>2009</v>
      </c>
      <c r="S6" s="83" t="s">
        <v>15</v>
      </c>
    </row>
    <row r="7" customFormat="false" ht="30" hidden="false" customHeight="true" outlineLevel="0" collapsed="false">
      <c r="B7" s="84" t="s">
        <v>83</v>
      </c>
      <c r="C7" s="84" t="s">
        <v>84</v>
      </c>
      <c r="D7" s="85" t="s">
        <v>85</v>
      </c>
      <c r="E7" s="85" t="s">
        <v>86</v>
      </c>
      <c r="F7" s="16" t="s">
        <v>87</v>
      </c>
      <c r="G7" s="86" t="n">
        <v>20</v>
      </c>
      <c r="H7" s="87" t="s">
        <v>88</v>
      </c>
      <c r="I7" s="88" t="s">
        <v>89</v>
      </c>
      <c r="J7" s="88" t="s">
        <v>34</v>
      </c>
      <c r="K7" s="88" t="s">
        <v>90</v>
      </c>
      <c r="L7" s="89" t="n">
        <v>0</v>
      </c>
      <c r="M7" s="90" t="n">
        <v>1</v>
      </c>
      <c r="N7" s="90" t="n">
        <v>0</v>
      </c>
      <c r="O7" s="91" t="n">
        <v>1</v>
      </c>
      <c r="P7" s="92" t="n">
        <v>200000000</v>
      </c>
      <c r="Q7" s="93" t="n">
        <v>150000000</v>
      </c>
      <c r="R7" s="93" t="n">
        <v>200000000</v>
      </c>
      <c r="S7" s="94" t="n">
        <f aca="false">SUM(P7:R7)</f>
        <v>550000000</v>
      </c>
    </row>
    <row r="8" customFormat="false" ht="61.5" hidden="false" customHeight="true" outlineLevel="0" collapsed="false">
      <c r="B8" s="84"/>
      <c r="C8" s="84"/>
      <c r="D8" s="85"/>
      <c r="E8" s="85"/>
      <c r="F8" s="16"/>
      <c r="G8" s="86"/>
      <c r="H8" s="87"/>
      <c r="I8" s="88"/>
      <c r="J8" s="88"/>
      <c r="K8" s="30" t="s">
        <v>91</v>
      </c>
      <c r="L8" s="95" t="n">
        <v>0</v>
      </c>
      <c r="M8" s="55" t="n">
        <v>45000</v>
      </c>
      <c r="N8" s="55" t="n">
        <v>45000</v>
      </c>
      <c r="O8" s="96" t="n">
        <v>45000</v>
      </c>
      <c r="P8" s="92"/>
      <c r="Q8" s="93"/>
      <c r="R8" s="93"/>
      <c r="S8" s="94"/>
    </row>
    <row r="9" customFormat="false" ht="51.75" hidden="false" customHeight="true" outlineLevel="0" collapsed="false">
      <c r="B9" s="84"/>
      <c r="C9" s="84"/>
      <c r="D9" s="85"/>
      <c r="E9" s="85"/>
      <c r="F9" s="16"/>
      <c r="G9" s="86"/>
      <c r="H9" s="87"/>
      <c r="I9" s="88"/>
      <c r="J9" s="88"/>
      <c r="K9" s="30" t="s">
        <v>92</v>
      </c>
      <c r="L9" s="95" t="n">
        <v>0</v>
      </c>
      <c r="M9" s="55" t="n">
        <v>5000</v>
      </c>
      <c r="N9" s="55" t="n">
        <v>5000</v>
      </c>
      <c r="O9" s="96" t="n">
        <v>5000</v>
      </c>
      <c r="P9" s="92"/>
      <c r="Q9" s="93"/>
      <c r="R9" s="93"/>
      <c r="S9" s="94"/>
    </row>
    <row r="10" customFormat="false" ht="43.5" hidden="false" customHeight="true" outlineLevel="0" collapsed="false">
      <c r="B10" s="84"/>
      <c r="C10" s="84"/>
      <c r="D10" s="85"/>
      <c r="E10" s="85"/>
      <c r="F10" s="16"/>
      <c r="G10" s="86"/>
      <c r="H10" s="87"/>
      <c r="I10" s="88"/>
      <c r="J10" s="88"/>
      <c r="K10" s="30" t="s">
        <v>30</v>
      </c>
      <c r="L10" s="97" t="n">
        <v>0</v>
      </c>
      <c r="M10" s="98" t="n">
        <v>1</v>
      </c>
      <c r="N10" s="98" t="n">
        <v>0</v>
      </c>
      <c r="O10" s="99" t="n">
        <v>1</v>
      </c>
      <c r="P10" s="92"/>
      <c r="Q10" s="93"/>
      <c r="R10" s="93"/>
      <c r="S10" s="94"/>
    </row>
    <row r="11" customFormat="false" ht="58.5" hidden="false" customHeight="true" outlineLevel="0" collapsed="false">
      <c r="B11" s="84"/>
      <c r="C11" s="84"/>
      <c r="D11" s="85"/>
      <c r="E11" s="85"/>
      <c r="F11" s="16"/>
      <c r="G11" s="86"/>
      <c r="H11" s="87"/>
      <c r="I11" s="30" t="s">
        <v>93</v>
      </c>
      <c r="J11" s="30" t="s">
        <v>34</v>
      </c>
      <c r="K11" s="30" t="s">
        <v>94</v>
      </c>
      <c r="L11" s="97" t="n">
        <v>0</v>
      </c>
      <c r="M11" s="98" t="n">
        <v>0</v>
      </c>
      <c r="N11" s="98" t="n">
        <v>1</v>
      </c>
      <c r="O11" s="99" t="n">
        <v>1</v>
      </c>
      <c r="P11" s="92"/>
      <c r="Q11" s="93"/>
      <c r="R11" s="93"/>
      <c r="S11" s="94"/>
    </row>
    <row r="12" customFormat="false" ht="61.5" hidden="false" customHeight="true" outlineLevel="0" collapsed="false">
      <c r="B12" s="84"/>
      <c r="C12" s="84"/>
      <c r="D12" s="85"/>
      <c r="E12" s="85"/>
      <c r="F12" s="16"/>
      <c r="G12" s="86"/>
      <c r="H12" s="87"/>
      <c r="I12" s="30"/>
      <c r="J12" s="30"/>
      <c r="K12" s="30" t="s">
        <v>95</v>
      </c>
      <c r="L12" s="97"/>
      <c r="M12" s="98"/>
      <c r="N12" s="98"/>
      <c r="O12" s="99"/>
      <c r="P12" s="92"/>
      <c r="Q12" s="93"/>
      <c r="R12" s="93"/>
      <c r="S12" s="94"/>
    </row>
    <row r="13" customFormat="false" ht="43.5" hidden="false" customHeight="true" outlineLevel="0" collapsed="false">
      <c r="B13" s="84"/>
      <c r="C13" s="84"/>
      <c r="D13" s="85"/>
      <c r="E13" s="85"/>
      <c r="F13" s="16"/>
      <c r="G13" s="86"/>
      <c r="H13" s="87"/>
      <c r="I13" s="30"/>
      <c r="J13" s="30"/>
      <c r="K13" s="30" t="s">
        <v>30</v>
      </c>
      <c r="L13" s="97"/>
      <c r="M13" s="98"/>
      <c r="N13" s="98"/>
      <c r="O13" s="99"/>
      <c r="P13" s="92"/>
      <c r="Q13" s="93"/>
      <c r="R13" s="93"/>
      <c r="S13" s="94"/>
    </row>
    <row r="14" customFormat="false" ht="43.5" hidden="false" customHeight="true" outlineLevel="0" collapsed="false">
      <c r="B14" s="84"/>
      <c r="C14" s="84"/>
      <c r="D14" s="85"/>
      <c r="E14" s="85"/>
      <c r="F14" s="16"/>
      <c r="G14" s="86"/>
      <c r="H14" s="87"/>
      <c r="I14" s="30"/>
      <c r="J14" s="30"/>
      <c r="K14" s="30" t="s">
        <v>96</v>
      </c>
      <c r="L14" s="97"/>
      <c r="M14" s="98"/>
      <c r="N14" s="98"/>
      <c r="O14" s="99"/>
      <c r="P14" s="92"/>
      <c r="Q14" s="93"/>
      <c r="R14" s="93"/>
      <c r="S14" s="94"/>
    </row>
    <row r="15" customFormat="false" ht="48" hidden="false" customHeight="true" outlineLevel="0" collapsed="false">
      <c r="B15" s="84"/>
      <c r="C15" s="84"/>
      <c r="D15" s="85"/>
      <c r="E15" s="85"/>
      <c r="F15" s="16"/>
      <c r="G15" s="86"/>
      <c r="H15" s="87"/>
      <c r="I15" s="30" t="s">
        <v>97</v>
      </c>
      <c r="J15" s="30" t="s">
        <v>40</v>
      </c>
      <c r="K15" s="30" t="s">
        <v>98</v>
      </c>
      <c r="L15" s="95" t="n">
        <v>0</v>
      </c>
      <c r="M15" s="100" t="n">
        <v>0.2</v>
      </c>
      <c r="N15" s="100" t="n">
        <v>0.2</v>
      </c>
      <c r="O15" s="101" t="n">
        <v>0.4</v>
      </c>
      <c r="P15" s="92"/>
      <c r="Q15" s="93"/>
      <c r="R15" s="93"/>
      <c r="S15" s="94"/>
    </row>
    <row r="16" customFormat="false" ht="72.75" hidden="false" customHeight="true" outlineLevel="0" collapsed="false">
      <c r="B16" s="84"/>
      <c r="C16" s="84"/>
      <c r="D16" s="85"/>
      <c r="E16" s="85"/>
      <c r="F16" s="16"/>
      <c r="G16" s="86"/>
      <c r="H16" s="87"/>
      <c r="I16" s="30"/>
      <c r="J16" s="30" t="s">
        <v>99</v>
      </c>
      <c r="K16" s="30" t="s">
        <v>100</v>
      </c>
      <c r="L16" s="95" t="n">
        <v>1000000</v>
      </c>
      <c r="M16" s="95" t="n">
        <v>1000000</v>
      </c>
      <c r="N16" s="95" t="n">
        <v>1000000</v>
      </c>
      <c r="O16" s="96" t="n">
        <v>3000000</v>
      </c>
      <c r="P16" s="92"/>
      <c r="Q16" s="93"/>
      <c r="R16" s="93"/>
      <c r="S16" s="94"/>
    </row>
    <row r="17" customFormat="false" ht="43.5" hidden="false" customHeight="true" outlineLevel="0" collapsed="false">
      <c r="B17" s="84"/>
      <c r="C17" s="84"/>
      <c r="D17" s="85"/>
      <c r="E17" s="85"/>
      <c r="F17" s="16"/>
      <c r="G17" s="86"/>
      <c r="H17" s="87"/>
      <c r="I17" s="30"/>
      <c r="J17" s="30" t="s">
        <v>34</v>
      </c>
      <c r="K17" s="30" t="s">
        <v>30</v>
      </c>
      <c r="L17" s="97" t="n">
        <v>1</v>
      </c>
      <c r="M17" s="98" t="n">
        <v>1</v>
      </c>
      <c r="N17" s="98" t="n">
        <v>1</v>
      </c>
      <c r="O17" s="99" t="n">
        <v>3</v>
      </c>
      <c r="P17" s="92"/>
      <c r="Q17" s="93"/>
      <c r="R17" s="93"/>
      <c r="S17" s="94"/>
    </row>
    <row r="18" customFormat="false" ht="44.25" hidden="false" customHeight="true" outlineLevel="0" collapsed="false">
      <c r="B18" s="84"/>
      <c r="C18" s="84"/>
      <c r="D18" s="85"/>
      <c r="E18" s="85"/>
      <c r="F18" s="16"/>
      <c r="G18" s="86"/>
      <c r="H18" s="87"/>
      <c r="I18" s="30" t="s">
        <v>101</v>
      </c>
      <c r="J18" s="30" t="s">
        <v>102</v>
      </c>
      <c r="K18" s="30" t="s">
        <v>103</v>
      </c>
      <c r="L18" s="97" t="n">
        <v>0</v>
      </c>
      <c r="M18" s="98" t="n">
        <v>0</v>
      </c>
      <c r="N18" s="98" t="n">
        <v>1</v>
      </c>
      <c r="O18" s="99" t="n">
        <v>1</v>
      </c>
      <c r="P18" s="92"/>
      <c r="Q18" s="93"/>
      <c r="R18" s="93"/>
      <c r="S18" s="94"/>
    </row>
    <row r="19" customFormat="false" ht="42.75" hidden="false" customHeight="true" outlineLevel="0" collapsed="false">
      <c r="B19" s="84"/>
      <c r="C19" s="84"/>
      <c r="D19" s="85"/>
      <c r="E19" s="85"/>
      <c r="F19" s="16"/>
      <c r="G19" s="86"/>
      <c r="H19" s="87"/>
      <c r="I19" s="30"/>
      <c r="J19" s="30" t="s">
        <v>34</v>
      </c>
      <c r="K19" s="30" t="s">
        <v>30</v>
      </c>
      <c r="L19" s="97" t="n">
        <v>1</v>
      </c>
      <c r="M19" s="98" t="n">
        <v>1</v>
      </c>
      <c r="N19" s="98" t="n">
        <v>1</v>
      </c>
      <c r="O19" s="99" t="n">
        <v>3</v>
      </c>
      <c r="P19" s="92"/>
      <c r="Q19" s="93"/>
      <c r="R19" s="93"/>
      <c r="S19" s="94"/>
    </row>
    <row r="20" customFormat="false" ht="79.5" hidden="false" customHeight="true" outlineLevel="0" collapsed="false">
      <c r="B20" s="84"/>
      <c r="C20" s="84"/>
      <c r="D20" s="85"/>
      <c r="E20" s="85"/>
      <c r="F20" s="16"/>
      <c r="G20" s="86"/>
      <c r="H20" s="87"/>
      <c r="I20" s="30" t="s">
        <v>104</v>
      </c>
      <c r="J20" s="30" t="s">
        <v>105</v>
      </c>
      <c r="K20" s="30" t="s">
        <v>106</v>
      </c>
      <c r="L20" s="97" t="n">
        <v>0</v>
      </c>
      <c r="M20" s="98" t="n">
        <v>1</v>
      </c>
      <c r="N20" s="98" t="n">
        <v>0</v>
      </c>
      <c r="O20" s="99" t="n">
        <v>1</v>
      </c>
      <c r="P20" s="92"/>
      <c r="Q20" s="93"/>
      <c r="R20" s="93"/>
      <c r="S20" s="94"/>
    </row>
    <row r="21" customFormat="false" ht="87.75" hidden="false" customHeight="true" outlineLevel="0" collapsed="false">
      <c r="B21" s="84"/>
      <c r="C21" s="84"/>
      <c r="D21" s="85"/>
      <c r="E21" s="85"/>
      <c r="F21" s="16"/>
      <c r="G21" s="86"/>
      <c r="H21" s="87"/>
      <c r="I21" s="102" t="s">
        <v>107</v>
      </c>
      <c r="J21" s="102" t="s">
        <v>108</v>
      </c>
      <c r="K21" s="102" t="s">
        <v>109</v>
      </c>
      <c r="L21" s="103" t="n">
        <v>5</v>
      </c>
      <c r="M21" s="104" t="n">
        <v>0</v>
      </c>
      <c r="N21" s="104" t="n">
        <v>0</v>
      </c>
      <c r="O21" s="105" t="n">
        <f aca="false">SUM(L21:N21)</f>
        <v>5</v>
      </c>
      <c r="P21" s="92"/>
      <c r="Q21" s="93"/>
      <c r="R21" s="93"/>
      <c r="S21" s="94"/>
    </row>
    <row r="22" customFormat="false" ht="12.75" hidden="false" customHeight="tru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</row>
    <row r="23" customFormat="false" ht="18" hidden="false" customHeight="true" outlineLevel="0" collapsed="false">
      <c r="B23" s="106" t="s">
        <v>0</v>
      </c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</row>
    <row r="24" customFormat="false" ht="18" hidden="false" customHeight="true" outlineLevel="0" collapsed="false">
      <c r="B24" s="107" t="s">
        <v>1</v>
      </c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</row>
    <row r="25" customFormat="false" ht="18.75" hidden="false" customHeight="true" outlineLevel="0" collapsed="false">
      <c r="B25" s="77" t="s">
        <v>2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</row>
    <row r="26" customFormat="false" ht="18.75" hidden="false" customHeight="true" outlineLevel="0" collapsed="false">
      <c r="B26" s="78" t="s">
        <v>79</v>
      </c>
      <c r="C26" s="78" t="s">
        <v>4</v>
      </c>
      <c r="D26" s="78" t="s">
        <v>5</v>
      </c>
      <c r="E26" s="78" t="s">
        <v>80</v>
      </c>
      <c r="F26" s="78" t="s">
        <v>7</v>
      </c>
      <c r="G26" s="78" t="s">
        <v>81</v>
      </c>
      <c r="H26" s="79" t="s">
        <v>9</v>
      </c>
      <c r="I26" s="79" t="s">
        <v>10</v>
      </c>
      <c r="J26" s="79" t="s">
        <v>11</v>
      </c>
      <c r="K26" s="79" t="s">
        <v>12</v>
      </c>
      <c r="L26" s="108" t="s">
        <v>82</v>
      </c>
      <c r="M26" s="108"/>
      <c r="N26" s="108"/>
      <c r="O26" s="108"/>
      <c r="P26" s="109" t="s">
        <v>14</v>
      </c>
      <c r="Q26" s="109"/>
      <c r="R26" s="109"/>
      <c r="S26" s="109"/>
    </row>
    <row r="27" customFormat="false" ht="244.5" hidden="false" customHeight="true" outlineLevel="0" collapsed="false">
      <c r="B27" s="78"/>
      <c r="C27" s="78"/>
      <c r="D27" s="78"/>
      <c r="E27" s="78"/>
      <c r="F27" s="78"/>
      <c r="G27" s="78"/>
      <c r="H27" s="79"/>
      <c r="I27" s="79"/>
      <c r="J27" s="79"/>
      <c r="K27" s="79"/>
      <c r="L27" s="81" t="n">
        <v>2007</v>
      </c>
      <c r="M27" s="82" t="n">
        <v>2008</v>
      </c>
      <c r="N27" s="82" t="n">
        <v>2009</v>
      </c>
      <c r="O27" s="83" t="s">
        <v>15</v>
      </c>
      <c r="P27" s="81" t="n">
        <v>2007</v>
      </c>
      <c r="Q27" s="82" t="n">
        <v>2008</v>
      </c>
      <c r="R27" s="82" t="n">
        <v>2009</v>
      </c>
      <c r="S27" s="83" t="s">
        <v>15</v>
      </c>
    </row>
    <row r="28" customFormat="false" ht="101.25" hidden="false" customHeight="true" outlineLevel="0" collapsed="false">
      <c r="B28" s="84" t="s">
        <v>83</v>
      </c>
      <c r="C28" s="84" t="s">
        <v>84</v>
      </c>
      <c r="D28" s="85" t="s">
        <v>85</v>
      </c>
      <c r="E28" s="85" t="s">
        <v>86</v>
      </c>
      <c r="F28" s="110" t="s">
        <v>110</v>
      </c>
      <c r="G28" s="111" t="n">
        <v>80</v>
      </c>
      <c r="H28" s="112" t="s">
        <v>111</v>
      </c>
      <c r="I28" s="88" t="s">
        <v>112</v>
      </c>
      <c r="J28" s="88" t="s">
        <v>99</v>
      </c>
      <c r="K28" s="87" t="s">
        <v>113</v>
      </c>
      <c r="L28" s="113" t="n">
        <v>300000000</v>
      </c>
      <c r="M28" s="114" t="n">
        <v>350000000</v>
      </c>
      <c r="N28" s="114" t="n">
        <v>400000000</v>
      </c>
      <c r="O28" s="115" t="n">
        <v>1100000000</v>
      </c>
      <c r="P28" s="92" t="n">
        <v>5514400000</v>
      </c>
      <c r="Q28" s="93" t="n">
        <v>5553120000</v>
      </c>
      <c r="R28" s="93" t="n">
        <v>5696833000</v>
      </c>
      <c r="S28" s="94" t="n">
        <f aca="false">SUM(P28:R28)</f>
        <v>16764353000</v>
      </c>
    </row>
    <row r="29" customFormat="false" ht="78.75" hidden="false" customHeight="true" outlineLevel="0" collapsed="false">
      <c r="B29" s="84"/>
      <c r="C29" s="84"/>
      <c r="D29" s="85"/>
      <c r="E29" s="85"/>
      <c r="F29" s="110"/>
      <c r="G29" s="111"/>
      <c r="H29" s="112"/>
      <c r="I29" s="88"/>
      <c r="J29" s="30" t="s">
        <v>99</v>
      </c>
      <c r="K29" s="116" t="s">
        <v>114</v>
      </c>
      <c r="L29" s="95" t="n">
        <v>1500000</v>
      </c>
      <c r="M29" s="55" t="n">
        <v>2000000</v>
      </c>
      <c r="N29" s="55" t="n">
        <v>2000000</v>
      </c>
      <c r="O29" s="96" t="n">
        <v>5500000</v>
      </c>
      <c r="P29" s="92"/>
      <c r="Q29" s="93"/>
      <c r="R29" s="93"/>
      <c r="S29" s="94"/>
    </row>
    <row r="30" customFormat="false" ht="62.25" hidden="false" customHeight="true" outlineLevel="0" collapsed="false">
      <c r="B30" s="84"/>
      <c r="C30" s="84"/>
      <c r="D30" s="85"/>
      <c r="E30" s="85"/>
      <c r="F30" s="110"/>
      <c r="G30" s="111"/>
      <c r="H30" s="112"/>
      <c r="I30" s="28" t="s">
        <v>115</v>
      </c>
      <c r="J30" s="30" t="s">
        <v>116</v>
      </c>
      <c r="K30" s="116" t="s">
        <v>117</v>
      </c>
      <c r="L30" s="95" t="n">
        <v>3000</v>
      </c>
      <c r="M30" s="55" t="n">
        <v>3000</v>
      </c>
      <c r="N30" s="55" t="n">
        <v>3000</v>
      </c>
      <c r="O30" s="96" t="n">
        <v>9000</v>
      </c>
      <c r="P30" s="92"/>
      <c r="Q30" s="93"/>
      <c r="R30" s="93"/>
      <c r="S30" s="94"/>
    </row>
    <row r="31" customFormat="false" ht="68.25" hidden="false" customHeight="true" outlineLevel="0" collapsed="false">
      <c r="B31" s="84"/>
      <c r="C31" s="84"/>
      <c r="D31" s="85"/>
      <c r="E31" s="85"/>
      <c r="F31" s="110"/>
      <c r="G31" s="111"/>
      <c r="H31" s="112"/>
      <c r="I31" s="28" t="s">
        <v>118</v>
      </c>
      <c r="J31" s="30" t="s">
        <v>119</v>
      </c>
      <c r="K31" s="116" t="s">
        <v>120</v>
      </c>
      <c r="L31" s="97" t="n">
        <v>12</v>
      </c>
      <c r="M31" s="98" t="n">
        <v>10</v>
      </c>
      <c r="N31" s="98" t="n">
        <v>10</v>
      </c>
      <c r="O31" s="99" t="n">
        <f aca="false">SUM(L31:N31)</f>
        <v>32</v>
      </c>
      <c r="P31" s="92"/>
      <c r="Q31" s="93"/>
      <c r="R31" s="93"/>
      <c r="S31" s="94"/>
    </row>
    <row r="32" customFormat="false" ht="60.75" hidden="false" customHeight="true" outlineLevel="0" collapsed="false">
      <c r="B32" s="84"/>
      <c r="C32" s="84"/>
      <c r="D32" s="85"/>
      <c r="E32" s="85"/>
      <c r="F32" s="110"/>
      <c r="G32" s="111"/>
      <c r="H32" s="112"/>
      <c r="I32" s="28" t="s">
        <v>121</v>
      </c>
      <c r="J32" s="30" t="s">
        <v>122</v>
      </c>
      <c r="K32" s="116"/>
      <c r="L32" s="97" t="n">
        <v>12</v>
      </c>
      <c r="M32" s="98" t="n">
        <v>10</v>
      </c>
      <c r="N32" s="98" t="n">
        <v>10</v>
      </c>
      <c r="O32" s="99" t="n">
        <f aca="false">SUM(L32:N32)</f>
        <v>32</v>
      </c>
      <c r="P32" s="92"/>
      <c r="Q32" s="93"/>
      <c r="R32" s="93"/>
      <c r="S32" s="94"/>
    </row>
    <row r="33" customFormat="false" ht="78.75" hidden="false" customHeight="true" outlineLevel="0" collapsed="false">
      <c r="B33" s="84"/>
      <c r="C33" s="84"/>
      <c r="D33" s="85"/>
      <c r="E33" s="85"/>
      <c r="F33" s="110"/>
      <c r="G33" s="111"/>
      <c r="H33" s="112"/>
      <c r="I33" s="28" t="s">
        <v>123</v>
      </c>
      <c r="J33" s="30" t="s">
        <v>124</v>
      </c>
      <c r="K33" s="116" t="s">
        <v>125</v>
      </c>
      <c r="L33" s="97" t="n">
        <v>2</v>
      </c>
      <c r="M33" s="98" t="n">
        <v>2</v>
      </c>
      <c r="N33" s="98" t="n">
        <v>2</v>
      </c>
      <c r="O33" s="99" t="n">
        <v>6</v>
      </c>
      <c r="P33" s="92"/>
      <c r="Q33" s="93"/>
      <c r="R33" s="93"/>
      <c r="S33" s="94"/>
    </row>
    <row r="34" customFormat="false" ht="45" hidden="false" customHeight="true" outlineLevel="0" collapsed="false">
      <c r="B34" s="84"/>
      <c r="C34" s="84"/>
      <c r="D34" s="85"/>
      <c r="E34" s="85"/>
      <c r="F34" s="110"/>
      <c r="G34" s="111"/>
      <c r="H34" s="112"/>
      <c r="I34" s="30" t="s">
        <v>126</v>
      </c>
      <c r="J34" s="30" t="s">
        <v>34</v>
      </c>
      <c r="K34" s="116" t="s">
        <v>127</v>
      </c>
      <c r="L34" s="97" t="n">
        <v>0</v>
      </c>
      <c r="M34" s="98" t="n">
        <v>1</v>
      </c>
      <c r="N34" s="98" t="n">
        <v>0</v>
      </c>
      <c r="O34" s="99" t="n">
        <v>1</v>
      </c>
      <c r="P34" s="92"/>
      <c r="Q34" s="93"/>
      <c r="R34" s="93"/>
      <c r="S34" s="94"/>
    </row>
    <row r="35" customFormat="false" ht="61.5" hidden="false" customHeight="true" outlineLevel="0" collapsed="false">
      <c r="B35" s="84"/>
      <c r="C35" s="84"/>
      <c r="D35" s="85"/>
      <c r="E35" s="85"/>
      <c r="F35" s="110"/>
      <c r="G35" s="111"/>
      <c r="H35" s="112"/>
      <c r="I35" s="28" t="s">
        <v>128</v>
      </c>
      <c r="J35" s="30" t="s">
        <v>34</v>
      </c>
      <c r="K35" s="116"/>
      <c r="L35" s="97"/>
      <c r="M35" s="98"/>
      <c r="N35" s="98"/>
      <c r="O35" s="99"/>
      <c r="P35" s="92"/>
      <c r="Q35" s="93"/>
      <c r="R35" s="93"/>
      <c r="S35" s="94"/>
    </row>
    <row r="36" customFormat="false" ht="64.5" hidden="false" customHeight="true" outlineLevel="0" collapsed="false">
      <c r="B36" s="84"/>
      <c r="C36" s="84"/>
      <c r="D36" s="85"/>
      <c r="E36" s="85"/>
      <c r="F36" s="110"/>
      <c r="G36" s="111"/>
      <c r="H36" s="112"/>
      <c r="I36" s="28" t="s">
        <v>129</v>
      </c>
      <c r="J36" s="30" t="s">
        <v>130</v>
      </c>
      <c r="K36" s="116" t="s">
        <v>131</v>
      </c>
      <c r="L36" s="97" t="n">
        <v>0</v>
      </c>
      <c r="M36" s="98" t="n">
        <v>1</v>
      </c>
      <c r="N36" s="98" t="n">
        <v>0</v>
      </c>
      <c r="O36" s="99" t="n">
        <v>0</v>
      </c>
      <c r="P36" s="92"/>
      <c r="Q36" s="93"/>
      <c r="R36" s="93"/>
      <c r="S36" s="94"/>
    </row>
    <row r="37" customFormat="false" ht="76.5" hidden="false" customHeight="true" outlineLevel="0" collapsed="false">
      <c r="B37" s="84"/>
      <c r="C37" s="84"/>
      <c r="D37" s="85"/>
      <c r="E37" s="85"/>
      <c r="F37" s="110"/>
      <c r="G37" s="111"/>
      <c r="H37" s="112"/>
      <c r="I37" s="28" t="s">
        <v>132</v>
      </c>
      <c r="J37" s="30" t="s">
        <v>34</v>
      </c>
      <c r="K37" s="116" t="s">
        <v>133</v>
      </c>
      <c r="L37" s="97" t="n">
        <v>2</v>
      </c>
      <c r="M37" s="98" t="n">
        <v>2</v>
      </c>
      <c r="N37" s="98" t="n">
        <v>2</v>
      </c>
      <c r="O37" s="99" t="n">
        <v>2</v>
      </c>
      <c r="P37" s="92"/>
      <c r="Q37" s="93"/>
      <c r="R37" s="93"/>
      <c r="S37" s="94"/>
    </row>
    <row r="38" customFormat="false" ht="60.75" hidden="false" customHeight="true" outlineLevel="0" collapsed="false">
      <c r="B38" s="84"/>
      <c r="C38" s="84"/>
      <c r="D38" s="85"/>
      <c r="E38" s="85"/>
      <c r="F38" s="110"/>
      <c r="G38" s="111"/>
      <c r="H38" s="112"/>
      <c r="I38" s="30" t="s">
        <v>134</v>
      </c>
      <c r="J38" s="30" t="s">
        <v>135</v>
      </c>
      <c r="K38" s="116" t="s">
        <v>136</v>
      </c>
      <c r="L38" s="97" t="n">
        <v>0</v>
      </c>
      <c r="M38" s="98" t="n">
        <v>0</v>
      </c>
      <c r="N38" s="55" t="n">
        <v>50000</v>
      </c>
      <c r="O38" s="96" t="n">
        <v>50000</v>
      </c>
      <c r="P38" s="92"/>
      <c r="Q38" s="93"/>
      <c r="R38" s="93"/>
      <c r="S38" s="94"/>
    </row>
    <row r="39" customFormat="false" ht="62.25" hidden="false" customHeight="true" outlineLevel="0" collapsed="false">
      <c r="B39" s="84"/>
      <c r="C39" s="84"/>
      <c r="D39" s="85"/>
      <c r="E39" s="85"/>
      <c r="F39" s="110"/>
      <c r="G39" s="111"/>
      <c r="H39" s="112"/>
      <c r="I39" s="30" t="s">
        <v>137</v>
      </c>
      <c r="J39" s="30" t="s">
        <v>138</v>
      </c>
      <c r="K39" s="116" t="s">
        <v>139</v>
      </c>
      <c r="L39" s="97" t="n">
        <v>0</v>
      </c>
      <c r="M39" s="98" t="n">
        <v>20</v>
      </c>
      <c r="N39" s="98" t="n">
        <v>0</v>
      </c>
      <c r="O39" s="99" t="n">
        <v>20</v>
      </c>
      <c r="P39" s="92"/>
      <c r="Q39" s="93"/>
      <c r="R39" s="93"/>
      <c r="S39" s="94"/>
    </row>
    <row r="40" customFormat="false" ht="60" hidden="false" customHeight="true" outlineLevel="0" collapsed="false">
      <c r="B40" s="84"/>
      <c r="C40" s="84"/>
      <c r="D40" s="85"/>
      <c r="E40" s="85"/>
      <c r="F40" s="110"/>
      <c r="G40" s="111"/>
      <c r="H40" s="112"/>
      <c r="I40" s="102" t="s">
        <v>140</v>
      </c>
      <c r="J40" s="102" t="s">
        <v>141</v>
      </c>
      <c r="K40" s="117" t="s">
        <v>142</v>
      </c>
      <c r="L40" s="103" t="n">
        <v>20</v>
      </c>
      <c r="M40" s="104" t="n">
        <v>20</v>
      </c>
      <c r="N40" s="104" t="n">
        <v>20</v>
      </c>
      <c r="O40" s="105" t="n">
        <v>20</v>
      </c>
      <c r="P40" s="92"/>
      <c r="Q40" s="93"/>
      <c r="R40" s="93"/>
      <c r="S40" s="94"/>
    </row>
    <row r="41" customFormat="false" ht="105" hidden="false" customHeight="true" outlineLevel="0" collapsed="false"/>
    <row r="42" customFormat="false" ht="103.5" hidden="false" customHeight="true" outlineLevel="0" collapsed="false"/>
    <row r="43" customFormat="false" ht="69.75" hidden="false" customHeight="true" outlineLevel="0" collapsed="false"/>
    <row r="44" customFormat="false" ht="69.75" hidden="false" customHeight="true" outlineLevel="0" collapsed="false"/>
    <row r="49" customFormat="false" ht="61.5" hidden="false" customHeight="true" outlineLevel="0" collapsed="false"/>
    <row r="50" customFormat="false" ht="61.5" hidden="false" customHeight="true" outlineLevel="0" collapsed="false"/>
    <row r="51" customFormat="false" ht="14.25" hidden="false" customHeight="true" outlineLevel="0" collapsed="false"/>
  </sheetData>
  <mergeCells count="71">
    <mergeCell ref="B1:S1"/>
    <mergeCell ref="B2:S2"/>
    <mergeCell ref="B3:S3"/>
    <mergeCell ref="B4:S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  <mergeCell ref="P5:S5"/>
    <mergeCell ref="B7:B21"/>
    <mergeCell ref="C7:C21"/>
    <mergeCell ref="D7:D21"/>
    <mergeCell ref="E7:E21"/>
    <mergeCell ref="F7:F21"/>
    <mergeCell ref="G7:G21"/>
    <mergeCell ref="H7:H21"/>
    <mergeCell ref="I7:I10"/>
    <mergeCell ref="J7:J10"/>
    <mergeCell ref="P7:P21"/>
    <mergeCell ref="Q7:Q21"/>
    <mergeCell ref="R7:R21"/>
    <mergeCell ref="S7:S21"/>
    <mergeCell ref="I11:I14"/>
    <mergeCell ref="J11:J14"/>
    <mergeCell ref="L11:L14"/>
    <mergeCell ref="M11:M14"/>
    <mergeCell ref="N11:N14"/>
    <mergeCell ref="O11:O14"/>
    <mergeCell ref="I15:I17"/>
    <mergeCell ref="I18:I19"/>
    <mergeCell ref="B22:S22"/>
    <mergeCell ref="B23:S23"/>
    <mergeCell ref="B24:S24"/>
    <mergeCell ref="B25:S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O26"/>
    <mergeCell ref="P26:S26"/>
    <mergeCell ref="B28:B40"/>
    <mergeCell ref="C28:C40"/>
    <mergeCell ref="D28:D40"/>
    <mergeCell ref="E28:E40"/>
    <mergeCell ref="F28:F40"/>
    <mergeCell ref="G28:G40"/>
    <mergeCell ref="H28:H40"/>
    <mergeCell ref="I28:I29"/>
    <mergeCell ref="P28:P40"/>
    <mergeCell ref="Q28:Q40"/>
    <mergeCell ref="R28:R40"/>
    <mergeCell ref="S28:S40"/>
    <mergeCell ref="K31:K32"/>
    <mergeCell ref="K34:K35"/>
    <mergeCell ref="L34:L35"/>
    <mergeCell ref="M34:M35"/>
    <mergeCell ref="N34:N35"/>
    <mergeCell ref="O34:O35"/>
  </mergeCells>
  <printOptions headings="false" gridLines="false" gridLinesSet="true" horizontalCentered="true" verticalCentered="true"/>
  <pageMargins left="0.7875" right="0.196527777777778" top="0.196527777777778" bottom="0.196527777777778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50" zoomScalePageLayoutView="75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4" min="3" style="0" width="3.85"/>
    <col collapsed="false" customWidth="true" hidden="false" outlineLevel="0" max="5" min="5" style="0" width="4.14"/>
    <col collapsed="false" customWidth="true" hidden="false" outlineLevel="0" max="6" min="6" style="0" width="27.14"/>
    <col collapsed="false" customWidth="true" hidden="false" outlineLevel="0" max="7" min="7" style="0" width="4.14"/>
    <col collapsed="false" customWidth="true" hidden="false" outlineLevel="0" max="8" min="8" style="0" width="18.85"/>
    <col collapsed="false" customWidth="true" hidden="false" outlineLevel="0" max="9" min="9" style="0" width="67.14"/>
    <col collapsed="false" customWidth="true" hidden="false" outlineLevel="0" max="10" min="10" style="0" width="23.85"/>
    <col collapsed="false" customWidth="true" hidden="false" outlineLevel="0" max="11" min="11" style="0" width="40.7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4.56"/>
    <col collapsed="false" customWidth="true" hidden="false" outlineLevel="0" max="17" min="17" style="0" width="4.14"/>
    <col collapsed="false" customWidth="true" hidden="false" outlineLevel="0" max="18" min="18" style="0" width="4.85"/>
    <col collapsed="false" customWidth="true" hidden="false" outlineLevel="0" max="19" min="19" style="0" width="5.85"/>
  </cols>
  <sheetData>
    <row r="1" customFormat="false" ht="19.5" hidden="false" customHeight="true" outlineLevel="0" collapsed="false"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customFormat="false" ht="24" hidden="false" customHeight="true" outlineLevel="0" collapsed="false">
      <c r="B2" s="106" t="s">
        <v>0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</row>
    <row r="3" customFormat="false" ht="24" hidden="false" customHeight="true" outlineLevel="0" collapsed="false">
      <c r="B3" s="76" t="s">
        <v>1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</row>
    <row r="4" customFormat="false" ht="27.75" hidden="false" customHeight="true" outlineLevel="0" collapsed="false">
      <c r="B4" s="77" t="s">
        <v>2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</row>
    <row r="5" customFormat="false" ht="48.75" hidden="false" customHeight="true" outlineLevel="0" collapsed="false">
      <c r="B5" s="118" t="s">
        <v>3</v>
      </c>
      <c r="C5" s="119" t="s">
        <v>4</v>
      </c>
      <c r="D5" s="120" t="s">
        <v>5</v>
      </c>
      <c r="E5" s="119" t="s">
        <v>143</v>
      </c>
      <c r="F5" s="121" t="s">
        <v>7</v>
      </c>
      <c r="G5" s="120" t="s">
        <v>144</v>
      </c>
      <c r="H5" s="122" t="s">
        <v>9</v>
      </c>
      <c r="I5" s="123" t="s">
        <v>10</v>
      </c>
      <c r="J5" s="123" t="s">
        <v>11</v>
      </c>
      <c r="K5" s="123" t="s">
        <v>12</v>
      </c>
      <c r="L5" s="124" t="s">
        <v>82</v>
      </c>
      <c r="M5" s="124"/>
      <c r="N5" s="124"/>
      <c r="O5" s="124"/>
      <c r="P5" s="124" t="s">
        <v>14</v>
      </c>
      <c r="Q5" s="124"/>
      <c r="R5" s="124"/>
      <c r="S5" s="124"/>
    </row>
    <row r="6" customFormat="false" ht="234" hidden="false" customHeight="true" outlineLevel="0" collapsed="false">
      <c r="B6" s="118"/>
      <c r="C6" s="119"/>
      <c r="D6" s="120"/>
      <c r="E6" s="119"/>
      <c r="F6" s="121"/>
      <c r="G6" s="120"/>
      <c r="H6" s="122"/>
      <c r="I6" s="123"/>
      <c r="J6" s="123"/>
      <c r="K6" s="123"/>
      <c r="L6" s="125" t="n">
        <v>2007</v>
      </c>
      <c r="M6" s="126" t="n">
        <v>2008</v>
      </c>
      <c r="N6" s="127" t="n">
        <v>2009</v>
      </c>
      <c r="O6" s="128" t="s">
        <v>15</v>
      </c>
      <c r="P6" s="125" t="n">
        <v>2007</v>
      </c>
      <c r="Q6" s="126" t="n">
        <v>2008</v>
      </c>
      <c r="R6" s="127" t="n">
        <v>2009</v>
      </c>
      <c r="S6" s="128" t="s">
        <v>15</v>
      </c>
    </row>
    <row r="7" customFormat="false" ht="62.25" hidden="false" customHeight="true" outlineLevel="0" collapsed="false">
      <c r="B7" s="84" t="s">
        <v>145</v>
      </c>
      <c r="C7" s="84" t="s">
        <v>146</v>
      </c>
      <c r="D7" s="85" t="s">
        <v>147</v>
      </c>
      <c r="E7" s="85" t="n">
        <v>22.2</v>
      </c>
      <c r="F7" s="129" t="s">
        <v>148</v>
      </c>
      <c r="G7" s="130" t="n">
        <v>10</v>
      </c>
      <c r="H7" s="112" t="s">
        <v>149</v>
      </c>
      <c r="I7" s="47" t="s">
        <v>150</v>
      </c>
      <c r="J7" s="88" t="s">
        <v>151</v>
      </c>
      <c r="K7" s="88" t="s">
        <v>152</v>
      </c>
      <c r="L7" s="89" t="n">
        <v>0</v>
      </c>
      <c r="M7" s="90" t="n">
        <v>1</v>
      </c>
      <c r="N7" s="90" t="n">
        <v>0</v>
      </c>
      <c r="O7" s="91" t="n">
        <v>1</v>
      </c>
      <c r="P7" s="131" t="n">
        <v>240015000</v>
      </c>
      <c r="Q7" s="132" t="n">
        <v>400000000</v>
      </c>
      <c r="R7" s="132" t="n">
        <v>400000000</v>
      </c>
      <c r="S7" s="133" t="n">
        <f aca="false">SUM(P7:R7)</f>
        <v>1040015000</v>
      </c>
    </row>
    <row r="8" customFormat="false" ht="63" hidden="false" customHeight="true" outlineLevel="0" collapsed="false">
      <c r="B8" s="84"/>
      <c r="C8" s="84"/>
      <c r="D8" s="85"/>
      <c r="E8" s="85"/>
      <c r="F8" s="129"/>
      <c r="G8" s="130"/>
      <c r="H8" s="112"/>
      <c r="I8" s="134" t="s">
        <v>153</v>
      </c>
      <c r="J8" s="30" t="s">
        <v>34</v>
      </c>
      <c r="K8" s="30" t="s">
        <v>154</v>
      </c>
      <c r="L8" s="97" t="n">
        <v>0</v>
      </c>
      <c r="M8" s="98" t="n">
        <v>1</v>
      </c>
      <c r="N8" s="98" t="n">
        <v>0</v>
      </c>
      <c r="O8" s="99" t="n">
        <v>1</v>
      </c>
      <c r="P8" s="131"/>
      <c r="Q8" s="132"/>
      <c r="R8" s="132"/>
      <c r="S8" s="133"/>
    </row>
    <row r="9" customFormat="false" ht="61.5" hidden="false" customHeight="true" outlineLevel="0" collapsed="false">
      <c r="B9" s="84"/>
      <c r="C9" s="84"/>
      <c r="D9" s="85"/>
      <c r="E9" s="85"/>
      <c r="F9" s="129"/>
      <c r="G9" s="130"/>
      <c r="H9" s="112"/>
      <c r="I9" s="134" t="s">
        <v>155</v>
      </c>
      <c r="J9" s="30" t="s">
        <v>156</v>
      </c>
      <c r="K9" s="30" t="s">
        <v>157</v>
      </c>
      <c r="L9" s="95" t="n">
        <v>10000</v>
      </c>
      <c r="M9" s="55" t="n">
        <v>10000</v>
      </c>
      <c r="N9" s="55" t="n">
        <v>10000</v>
      </c>
      <c r="O9" s="96" t="n">
        <v>10000</v>
      </c>
      <c r="P9" s="131"/>
      <c r="Q9" s="132"/>
      <c r="R9" s="132"/>
      <c r="S9" s="133"/>
    </row>
    <row r="10" customFormat="false" ht="42" hidden="false" customHeight="true" outlineLevel="0" collapsed="false">
      <c r="B10" s="84"/>
      <c r="C10" s="84"/>
      <c r="D10" s="85"/>
      <c r="E10" s="85"/>
      <c r="F10" s="129"/>
      <c r="G10" s="130"/>
      <c r="H10" s="112"/>
      <c r="I10" s="134"/>
      <c r="J10" s="30"/>
      <c r="K10" s="30" t="s">
        <v>158</v>
      </c>
      <c r="L10" s="135" t="n">
        <v>100</v>
      </c>
      <c r="M10" s="136" t="n">
        <v>100</v>
      </c>
      <c r="N10" s="136" t="n">
        <v>100</v>
      </c>
      <c r="O10" s="137" t="n">
        <v>100</v>
      </c>
      <c r="P10" s="131"/>
      <c r="Q10" s="132"/>
      <c r="R10" s="132"/>
      <c r="S10" s="133"/>
    </row>
    <row r="11" customFormat="false" ht="64.5" hidden="false" customHeight="true" outlineLevel="0" collapsed="false">
      <c r="B11" s="84"/>
      <c r="C11" s="84"/>
      <c r="D11" s="85"/>
      <c r="E11" s="85"/>
      <c r="F11" s="129"/>
      <c r="G11" s="130"/>
      <c r="H11" s="112"/>
      <c r="I11" s="134" t="s">
        <v>159</v>
      </c>
      <c r="J11" s="30" t="s">
        <v>160</v>
      </c>
      <c r="K11" s="30" t="s">
        <v>160</v>
      </c>
      <c r="L11" s="97" t="n">
        <v>50</v>
      </c>
      <c r="M11" s="98" t="n">
        <v>50</v>
      </c>
      <c r="N11" s="98" t="n">
        <v>50</v>
      </c>
      <c r="O11" s="138" t="n">
        <f aca="false">SUM(L11:N11)</f>
        <v>150</v>
      </c>
      <c r="P11" s="131"/>
      <c r="Q11" s="132"/>
      <c r="R11" s="132"/>
      <c r="S11" s="133"/>
    </row>
    <row r="12" customFormat="false" ht="30" hidden="false" customHeight="true" outlineLevel="0" collapsed="false">
      <c r="B12" s="84"/>
      <c r="C12" s="84"/>
      <c r="D12" s="85"/>
      <c r="E12" s="85"/>
      <c r="F12" s="129"/>
      <c r="G12" s="130"/>
      <c r="H12" s="112"/>
      <c r="I12" s="134" t="s">
        <v>161</v>
      </c>
      <c r="J12" s="30" t="s">
        <v>162</v>
      </c>
      <c r="K12" s="30" t="s">
        <v>162</v>
      </c>
      <c r="L12" s="97" t="n">
        <v>0</v>
      </c>
      <c r="M12" s="98" t="n">
        <v>0</v>
      </c>
      <c r="N12" s="98" t="n">
        <v>1</v>
      </c>
      <c r="O12" s="99" t="n">
        <v>1</v>
      </c>
      <c r="P12" s="131"/>
      <c r="Q12" s="132"/>
      <c r="R12" s="132"/>
      <c r="S12" s="133"/>
    </row>
    <row r="13" customFormat="false" ht="64.5" hidden="false" customHeight="true" outlineLevel="0" collapsed="false">
      <c r="B13" s="84"/>
      <c r="C13" s="84"/>
      <c r="D13" s="85"/>
      <c r="E13" s="85"/>
      <c r="F13" s="129"/>
      <c r="G13" s="130"/>
      <c r="H13" s="112"/>
      <c r="I13" s="139" t="s">
        <v>163</v>
      </c>
      <c r="J13" s="140" t="s">
        <v>164</v>
      </c>
      <c r="K13" s="140" t="s">
        <v>165</v>
      </c>
      <c r="L13" s="141" t="n">
        <v>2</v>
      </c>
      <c r="M13" s="142" t="n">
        <v>2</v>
      </c>
      <c r="N13" s="142" t="n">
        <v>2</v>
      </c>
      <c r="O13" s="143" t="n">
        <v>6</v>
      </c>
      <c r="P13" s="131"/>
      <c r="Q13" s="132"/>
      <c r="R13" s="132"/>
      <c r="S13" s="133"/>
    </row>
    <row r="14" customFormat="false" ht="64.5" hidden="false" customHeight="true" outlineLevel="0" collapsed="false">
      <c r="B14" s="84"/>
      <c r="C14" s="84"/>
      <c r="D14" s="85"/>
      <c r="E14" s="85"/>
      <c r="F14" s="129"/>
      <c r="G14" s="130"/>
      <c r="H14" s="112"/>
      <c r="I14" s="64" t="s">
        <v>166</v>
      </c>
      <c r="J14" s="98" t="s">
        <v>34</v>
      </c>
      <c r="K14" s="98" t="s">
        <v>167</v>
      </c>
      <c r="L14" s="98" t="n">
        <v>0</v>
      </c>
      <c r="M14" s="98" t="n">
        <v>1</v>
      </c>
      <c r="N14" s="98" t="n">
        <v>0</v>
      </c>
      <c r="O14" s="98" t="n">
        <v>1</v>
      </c>
      <c r="P14" s="131"/>
      <c r="Q14" s="132"/>
      <c r="R14" s="132"/>
      <c r="S14" s="133"/>
    </row>
    <row r="15" customFormat="false" ht="64.5" hidden="false" customHeight="true" outlineLevel="0" collapsed="false">
      <c r="B15" s="84"/>
      <c r="C15" s="84"/>
      <c r="D15" s="85"/>
      <c r="E15" s="85"/>
      <c r="F15" s="129"/>
      <c r="G15" s="130"/>
      <c r="H15" s="112"/>
      <c r="I15" s="64" t="s">
        <v>168</v>
      </c>
      <c r="J15" s="98" t="s">
        <v>37</v>
      </c>
      <c r="K15" s="98" t="s">
        <v>169</v>
      </c>
      <c r="L15" s="98" t="n">
        <v>0</v>
      </c>
      <c r="M15" s="98" t="n">
        <v>0</v>
      </c>
      <c r="N15" s="98" t="n">
        <v>150</v>
      </c>
      <c r="O15" s="98" t="n">
        <v>150</v>
      </c>
      <c r="P15" s="131"/>
      <c r="Q15" s="132"/>
      <c r="R15" s="132"/>
      <c r="S15" s="133"/>
    </row>
    <row r="16" customFormat="false" ht="64.5" hidden="false" customHeight="true" outlineLevel="0" collapsed="false">
      <c r="B16" s="84"/>
      <c r="C16" s="84"/>
      <c r="D16" s="85"/>
      <c r="E16" s="85"/>
      <c r="F16" s="129"/>
      <c r="G16" s="130"/>
      <c r="H16" s="112"/>
      <c r="I16" s="64" t="s">
        <v>170</v>
      </c>
      <c r="J16" s="98" t="s">
        <v>37</v>
      </c>
      <c r="K16" s="98" t="s">
        <v>171</v>
      </c>
      <c r="L16" s="98" t="n">
        <v>0</v>
      </c>
      <c r="M16" s="98" t="n">
        <v>150</v>
      </c>
      <c r="N16" s="98" t="n">
        <v>0</v>
      </c>
      <c r="O16" s="98" t="n">
        <v>150</v>
      </c>
      <c r="P16" s="131"/>
      <c r="Q16" s="132"/>
      <c r="R16" s="132"/>
      <c r="S16" s="133"/>
    </row>
    <row r="17" customFormat="false" ht="64.5" hidden="false" customHeight="true" outlineLevel="0" collapsed="false">
      <c r="B17" s="84"/>
      <c r="C17" s="84"/>
      <c r="D17" s="85"/>
      <c r="E17" s="85"/>
      <c r="F17" s="129"/>
      <c r="G17" s="130"/>
      <c r="H17" s="112"/>
      <c r="I17" s="64" t="s">
        <v>172</v>
      </c>
      <c r="J17" s="98" t="s">
        <v>37</v>
      </c>
      <c r="K17" s="98" t="s">
        <v>173</v>
      </c>
      <c r="L17" s="98" t="n">
        <v>0</v>
      </c>
      <c r="M17" s="98" t="n">
        <v>0</v>
      </c>
      <c r="N17" s="98" t="n">
        <v>25</v>
      </c>
      <c r="O17" s="98" t="n">
        <v>25</v>
      </c>
      <c r="P17" s="131"/>
      <c r="Q17" s="132"/>
      <c r="R17" s="132"/>
      <c r="S17" s="133"/>
    </row>
    <row r="18" customFormat="false" ht="121.5" hidden="false" customHeight="true" outlineLevel="0" collapsed="false">
      <c r="B18" s="84"/>
      <c r="C18" s="84"/>
      <c r="D18" s="85"/>
      <c r="E18" s="85"/>
      <c r="F18" s="144" t="s">
        <v>174</v>
      </c>
      <c r="G18" s="145" t="n">
        <v>30</v>
      </c>
      <c r="H18" s="146" t="s">
        <v>175</v>
      </c>
      <c r="I18" s="147" t="s">
        <v>176</v>
      </c>
      <c r="J18" s="147" t="s">
        <v>37</v>
      </c>
      <c r="K18" s="147" t="s">
        <v>177</v>
      </c>
      <c r="L18" s="148" t="n">
        <v>100</v>
      </c>
      <c r="M18" s="149" t="n">
        <v>100</v>
      </c>
      <c r="N18" s="149" t="n">
        <v>100</v>
      </c>
      <c r="O18" s="150" t="n">
        <f aca="false">SUM(L18:N18)</f>
        <v>300</v>
      </c>
      <c r="P18" s="151" t="n">
        <v>1350000000</v>
      </c>
      <c r="Q18" s="152" t="n">
        <v>1360000000</v>
      </c>
      <c r="R18" s="152" t="n">
        <v>1375000000</v>
      </c>
      <c r="S18" s="153" t="n">
        <f aca="false">SUM(P18:R18)</f>
        <v>4085000000</v>
      </c>
    </row>
    <row r="19" customFormat="false" ht="99.75" hidden="false" customHeight="true" outlineLevel="0" collapsed="false">
      <c r="B19" s="84"/>
      <c r="C19" s="84"/>
      <c r="D19" s="85"/>
      <c r="E19" s="85"/>
      <c r="F19" s="144"/>
      <c r="G19" s="145"/>
      <c r="H19" s="146"/>
      <c r="I19" s="102" t="s">
        <v>178</v>
      </c>
      <c r="J19" s="102" t="s">
        <v>37</v>
      </c>
      <c r="K19" s="102" t="s">
        <v>179</v>
      </c>
      <c r="L19" s="103" t="n">
        <v>150</v>
      </c>
      <c r="M19" s="104" t="n">
        <v>100</v>
      </c>
      <c r="N19" s="104" t="n">
        <v>100</v>
      </c>
      <c r="O19" s="105" t="n">
        <f aca="false">SUM(L19:N19)</f>
        <v>350</v>
      </c>
      <c r="P19" s="151"/>
      <c r="Q19" s="152"/>
      <c r="R19" s="152"/>
      <c r="S19" s="153"/>
    </row>
    <row r="20" customFormat="false" ht="12.75" hidden="false" customHeight="false" outlineLevel="0" collapsed="false"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</row>
    <row r="21" customFormat="false" ht="18" hidden="false" customHeight="true" outlineLevel="0" collapsed="false">
      <c r="B21" s="106" t="s">
        <v>0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</row>
    <row r="22" customFormat="false" ht="18" hidden="false" customHeight="true" outlineLevel="0" collapsed="false">
      <c r="B22" s="76" t="s">
        <v>1</v>
      </c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</row>
    <row r="23" customFormat="false" ht="18.75" hidden="false" customHeight="true" outlineLevel="0" collapsed="false">
      <c r="B23" s="77" t="s">
        <v>2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</row>
    <row r="24" customFormat="false" ht="18.75" hidden="false" customHeight="true" outlineLevel="0" collapsed="false">
      <c r="B24" s="118" t="s">
        <v>3</v>
      </c>
      <c r="C24" s="119" t="s">
        <v>4</v>
      </c>
      <c r="D24" s="120" t="s">
        <v>5</v>
      </c>
      <c r="E24" s="120" t="s">
        <v>143</v>
      </c>
      <c r="F24" s="121" t="s">
        <v>7</v>
      </c>
      <c r="G24" s="120" t="s">
        <v>144</v>
      </c>
      <c r="H24" s="122" t="s">
        <v>9</v>
      </c>
      <c r="I24" s="123" t="s">
        <v>10</v>
      </c>
      <c r="J24" s="123" t="s">
        <v>11</v>
      </c>
      <c r="K24" s="123" t="s">
        <v>12</v>
      </c>
      <c r="L24" s="124" t="s">
        <v>82</v>
      </c>
      <c r="M24" s="124"/>
      <c r="N24" s="124"/>
      <c r="O24" s="124"/>
      <c r="P24" s="124" t="s">
        <v>14</v>
      </c>
      <c r="Q24" s="124"/>
      <c r="R24" s="124"/>
      <c r="S24" s="124"/>
    </row>
    <row r="25" customFormat="false" ht="261" hidden="false" customHeight="true" outlineLevel="0" collapsed="false">
      <c r="B25" s="118"/>
      <c r="C25" s="119"/>
      <c r="D25" s="120"/>
      <c r="E25" s="120"/>
      <c r="F25" s="121"/>
      <c r="G25" s="120"/>
      <c r="H25" s="122"/>
      <c r="I25" s="123"/>
      <c r="J25" s="123"/>
      <c r="K25" s="123"/>
      <c r="L25" s="125" t="n">
        <v>2007</v>
      </c>
      <c r="M25" s="126" t="n">
        <v>2008</v>
      </c>
      <c r="N25" s="127" t="n">
        <v>2009</v>
      </c>
      <c r="O25" s="128" t="s">
        <v>15</v>
      </c>
      <c r="P25" s="125" t="n">
        <v>2007</v>
      </c>
      <c r="Q25" s="126" t="n">
        <v>2008</v>
      </c>
      <c r="R25" s="127" t="n">
        <v>2009</v>
      </c>
      <c r="S25" s="128" t="s">
        <v>15</v>
      </c>
    </row>
    <row r="26" customFormat="false" ht="59.25" hidden="false" customHeight="true" outlineLevel="0" collapsed="false">
      <c r="B26" s="154" t="s">
        <v>145</v>
      </c>
      <c r="C26" s="155" t="s">
        <v>180</v>
      </c>
      <c r="D26" s="156" t="s">
        <v>147</v>
      </c>
      <c r="E26" s="157" t="n">
        <v>22.2</v>
      </c>
      <c r="F26" s="129" t="s">
        <v>181</v>
      </c>
      <c r="G26" s="130" t="n">
        <v>30</v>
      </c>
      <c r="H26" s="112" t="s">
        <v>182</v>
      </c>
      <c r="I26" s="88" t="s">
        <v>183</v>
      </c>
      <c r="J26" s="88" t="s">
        <v>184</v>
      </c>
      <c r="K26" s="88" t="s">
        <v>185</v>
      </c>
      <c r="L26" s="89" t="n">
        <v>60</v>
      </c>
      <c r="M26" s="90" t="n">
        <v>90</v>
      </c>
      <c r="N26" s="90" t="n">
        <v>60</v>
      </c>
      <c r="O26" s="91" t="n">
        <f aca="false">SUM(L26:N26)</f>
        <v>210</v>
      </c>
      <c r="P26" s="158" t="n">
        <v>1300000000</v>
      </c>
      <c r="Q26" s="159" t="n">
        <v>1310000000</v>
      </c>
      <c r="R26" s="159" t="n">
        <v>1325000000</v>
      </c>
      <c r="S26" s="160" t="n">
        <f aca="false">SUM(P26:R26)</f>
        <v>3935000000</v>
      </c>
    </row>
    <row r="27" customFormat="false" ht="53.25" hidden="false" customHeight="false" outlineLevel="0" collapsed="false">
      <c r="B27" s="154"/>
      <c r="C27" s="155"/>
      <c r="D27" s="156"/>
      <c r="E27" s="157"/>
      <c r="F27" s="129"/>
      <c r="G27" s="130"/>
      <c r="H27" s="112"/>
      <c r="I27" s="30" t="s">
        <v>186</v>
      </c>
      <c r="J27" s="30" t="s">
        <v>187</v>
      </c>
      <c r="K27" s="88"/>
      <c r="L27" s="161" t="n">
        <v>15500</v>
      </c>
      <c r="M27" s="162" t="n">
        <v>15834</v>
      </c>
      <c r="N27" s="162" t="n">
        <v>15834</v>
      </c>
      <c r="O27" s="163" t="n">
        <f aca="false">SUM(L27:N27)</f>
        <v>47168</v>
      </c>
      <c r="P27" s="158"/>
      <c r="Q27" s="159"/>
      <c r="R27" s="159"/>
      <c r="S27" s="160"/>
    </row>
    <row r="28" customFormat="false" ht="40.5" hidden="false" customHeight="true" outlineLevel="0" collapsed="false">
      <c r="B28" s="154"/>
      <c r="C28" s="155"/>
      <c r="D28" s="156"/>
      <c r="E28" s="157"/>
      <c r="F28" s="129"/>
      <c r="G28" s="130"/>
      <c r="H28" s="112"/>
      <c r="I28" s="30" t="s">
        <v>188</v>
      </c>
      <c r="J28" s="30" t="s">
        <v>189</v>
      </c>
      <c r="K28" s="88"/>
      <c r="L28" s="97" t="n">
        <v>186</v>
      </c>
      <c r="M28" s="98" t="n">
        <v>190</v>
      </c>
      <c r="N28" s="98" t="n">
        <v>190</v>
      </c>
      <c r="O28" s="99" t="n">
        <f aca="false">SUM(L28:N28)</f>
        <v>566</v>
      </c>
      <c r="P28" s="158"/>
      <c r="Q28" s="159"/>
      <c r="R28" s="159"/>
      <c r="S28" s="160"/>
    </row>
    <row r="29" customFormat="false" ht="40.5" hidden="false" customHeight="true" outlineLevel="0" collapsed="false">
      <c r="B29" s="154"/>
      <c r="C29" s="155"/>
      <c r="D29" s="156"/>
      <c r="E29" s="157"/>
      <c r="F29" s="129"/>
      <c r="G29" s="130"/>
      <c r="H29" s="112"/>
      <c r="I29" s="30" t="s">
        <v>190</v>
      </c>
      <c r="J29" s="30" t="s">
        <v>160</v>
      </c>
      <c r="K29" s="88"/>
      <c r="L29" s="97" t="n">
        <v>20</v>
      </c>
      <c r="M29" s="98" t="n">
        <v>20</v>
      </c>
      <c r="N29" s="98" t="n">
        <v>20</v>
      </c>
      <c r="O29" s="99" t="n">
        <f aca="false">SUM(L29:N29)</f>
        <v>60</v>
      </c>
      <c r="P29" s="158"/>
      <c r="Q29" s="159"/>
      <c r="R29" s="159"/>
      <c r="S29" s="160"/>
    </row>
    <row r="30" customFormat="false" ht="99" hidden="false" customHeight="true" outlineLevel="0" collapsed="false">
      <c r="B30" s="154"/>
      <c r="C30" s="155"/>
      <c r="D30" s="156"/>
      <c r="E30" s="157"/>
      <c r="F30" s="129"/>
      <c r="G30" s="130"/>
      <c r="H30" s="112"/>
      <c r="I30" s="30" t="s">
        <v>191</v>
      </c>
      <c r="J30" s="30" t="s">
        <v>32</v>
      </c>
      <c r="K30" s="30" t="s">
        <v>192</v>
      </c>
      <c r="L30" s="95" t="n">
        <v>1500</v>
      </c>
      <c r="M30" s="55" t="n">
        <v>1500</v>
      </c>
      <c r="N30" s="55" t="n">
        <v>1500</v>
      </c>
      <c r="O30" s="96" t="n">
        <v>1500</v>
      </c>
      <c r="P30" s="158"/>
      <c r="Q30" s="159"/>
      <c r="R30" s="159"/>
      <c r="S30" s="160"/>
    </row>
    <row r="31" customFormat="false" ht="66" hidden="false" customHeight="true" outlineLevel="0" collapsed="false">
      <c r="B31" s="154"/>
      <c r="C31" s="155"/>
      <c r="D31" s="156"/>
      <c r="E31" s="157"/>
      <c r="F31" s="129"/>
      <c r="G31" s="130"/>
      <c r="H31" s="112"/>
      <c r="I31" s="102" t="s">
        <v>193</v>
      </c>
      <c r="J31" s="102" t="s">
        <v>194</v>
      </c>
      <c r="K31" s="102" t="s">
        <v>195</v>
      </c>
      <c r="L31" s="103" t="n">
        <v>0</v>
      </c>
      <c r="M31" s="104" t="n">
        <v>1</v>
      </c>
      <c r="N31" s="104" t="n">
        <v>1</v>
      </c>
      <c r="O31" s="105" t="n">
        <v>1</v>
      </c>
      <c r="P31" s="158"/>
      <c r="Q31" s="159"/>
      <c r="R31" s="159"/>
      <c r="S31" s="160"/>
    </row>
    <row r="32" customFormat="false" ht="41.25" hidden="false" customHeight="true" outlineLevel="0" collapsed="false">
      <c r="B32" s="154"/>
      <c r="C32" s="155"/>
      <c r="D32" s="156"/>
      <c r="E32" s="157"/>
      <c r="F32" s="164" t="s">
        <v>196</v>
      </c>
      <c r="G32" s="165" t="n">
        <v>30</v>
      </c>
      <c r="H32" s="166" t="s">
        <v>197</v>
      </c>
      <c r="I32" s="88" t="s">
        <v>198</v>
      </c>
      <c r="J32" s="21" t="s">
        <v>34</v>
      </c>
      <c r="K32" s="88" t="s">
        <v>199</v>
      </c>
      <c r="L32" s="89" t="n">
        <v>0</v>
      </c>
      <c r="M32" s="90" t="n">
        <v>1</v>
      </c>
      <c r="N32" s="90" t="n">
        <v>1</v>
      </c>
      <c r="O32" s="91" t="n">
        <v>2</v>
      </c>
      <c r="P32" s="158" t="n">
        <v>100000000</v>
      </c>
      <c r="Q32" s="159" t="n">
        <v>200000000</v>
      </c>
      <c r="R32" s="159" t="n">
        <v>200000000</v>
      </c>
      <c r="S32" s="160" t="n">
        <f aca="false">SUM(P32:R32)</f>
        <v>500000000</v>
      </c>
    </row>
    <row r="33" customFormat="false" ht="25.5" hidden="false" customHeight="true" outlineLevel="0" collapsed="false">
      <c r="B33" s="154"/>
      <c r="C33" s="155"/>
      <c r="D33" s="156"/>
      <c r="E33" s="157"/>
      <c r="F33" s="164"/>
      <c r="G33" s="165"/>
      <c r="H33" s="166"/>
      <c r="I33" s="30" t="s">
        <v>200</v>
      </c>
      <c r="J33" s="28" t="s">
        <v>34</v>
      </c>
      <c r="K33" s="88"/>
      <c r="L33" s="97" t="n">
        <v>0</v>
      </c>
      <c r="M33" s="98" t="n">
        <v>1</v>
      </c>
      <c r="N33" s="98" t="n">
        <v>1</v>
      </c>
      <c r="O33" s="99" t="n">
        <v>2</v>
      </c>
      <c r="P33" s="158"/>
      <c r="Q33" s="159"/>
      <c r="R33" s="159"/>
      <c r="S33" s="160"/>
    </row>
    <row r="34" customFormat="false" ht="37.5" hidden="false" customHeight="true" outlineLevel="0" collapsed="false">
      <c r="B34" s="154"/>
      <c r="C34" s="155"/>
      <c r="D34" s="156"/>
      <c r="E34" s="157"/>
      <c r="F34" s="164"/>
      <c r="G34" s="165"/>
      <c r="H34" s="166"/>
      <c r="I34" s="30" t="s">
        <v>201</v>
      </c>
      <c r="J34" s="28" t="s">
        <v>34</v>
      </c>
      <c r="K34" s="30" t="s">
        <v>202</v>
      </c>
      <c r="L34" s="97" t="n">
        <v>0</v>
      </c>
      <c r="M34" s="98" t="n">
        <v>1</v>
      </c>
      <c r="N34" s="98" t="n">
        <v>0</v>
      </c>
      <c r="O34" s="99" t="n">
        <v>1</v>
      </c>
      <c r="P34" s="158"/>
      <c r="Q34" s="159"/>
      <c r="R34" s="159"/>
      <c r="S34" s="160"/>
    </row>
    <row r="35" customFormat="false" ht="82.5" hidden="false" customHeight="true" outlineLevel="0" collapsed="false">
      <c r="B35" s="154"/>
      <c r="C35" s="155"/>
      <c r="D35" s="156"/>
      <c r="E35" s="157"/>
      <c r="F35" s="164"/>
      <c r="G35" s="165"/>
      <c r="H35" s="166"/>
      <c r="I35" s="30" t="s">
        <v>203</v>
      </c>
      <c r="J35" s="30" t="s">
        <v>204</v>
      </c>
      <c r="K35" s="30"/>
      <c r="L35" s="97" t="n">
        <v>0</v>
      </c>
      <c r="M35" s="98" t="n">
        <v>0</v>
      </c>
      <c r="N35" s="98" t="n">
        <v>1</v>
      </c>
      <c r="O35" s="99" t="n">
        <v>1</v>
      </c>
      <c r="P35" s="158"/>
      <c r="Q35" s="159"/>
      <c r="R35" s="159"/>
      <c r="S35" s="160"/>
    </row>
    <row r="36" customFormat="false" ht="27" hidden="false" customHeight="true" outlineLevel="0" collapsed="false">
      <c r="B36" s="154"/>
      <c r="C36" s="155"/>
      <c r="D36" s="156"/>
      <c r="E36" s="157"/>
      <c r="F36" s="164"/>
      <c r="G36" s="165"/>
      <c r="H36" s="166"/>
      <c r="I36" s="30" t="s">
        <v>205</v>
      </c>
      <c r="J36" s="30"/>
      <c r="K36" s="30"/>
      <c r="L36" s="97" t="n">
        <v>0</v>
      </c>
      <c r="M36" s="98" t="n">
        <v>1</v>
      </c>
      <c r="N36" s="98" t="n">
        <v>0</v>
      </c>
      <c r="O36" s="99" t="n">
        <v>1</v>
      </c>
      <c r="P36" s="158"/>
      <c r="Q36" s="159"/>
      <c r="R36" s="159"/>
      <c r="S36" s="160"/>
    </row>
    <row r="37" customFormat="false" ht="88.5" hidden="false" customHeight="true" outlineLevel="0" collapsed="false">
      <c r="B37" s="154"/>
      <c r="C37" s="155"/>
      <c r="D37" s="156"/>
      <c r="E37" s="157"/>
      <c r="F37" s="164"/>
      <c r="G37" s="165"/>
      <c r="H37" s="166"/>
      <c r="I37" s="102" t="s">
        <v>206</v>
      </c>
      <c r="J37" s="102" t="s">
        <v>160</v>
      </c>
      <c r="K37" s="102" t="s">
        <v>207</v>
      </c>
      <c r="L37" s="103" t="n">
        <v>40</v>
      </c>
      <c r="M37" s="104" t="n">
        <v>50</v>
      </c>
      <c r="N37" s="104" t="n">
        <v>50</v>
      </c>
      <c r="O37" s="105" t="n">
        <f aca="false">SUM(L37:N37)</f>
        <v>140</v>
      </c>
      <c r="P37" s="158"/>
      <c r="Q37" s="159"/>
      <c r="R37" s="159"/>
      <c r="S37" s="160"/>
    </row>
    <row r="38" customFormat="false" ht="3.75" hidden="true" customHeight="true" outlineLevel="0" collapsed="false">
      <c r="B38" s="167"/>
      <c r="C38" s="168"/>
      <c r="D38" s="168"/>
      <c r="E38" s="168"/>
      <c r="F38" s="168"/>
      <c r="G38" s="168"/>
      <c r="H38" s="168"/>
      <c r="I38" s="169"/>
      <c r="J38" s="169"/>
      <c r="K38" s="169"/>
      <c r="L38" s="170"/>
      <c r="M38" s="171"/>
      <c r="N38" s="171"/>
      <c r="O38" s="171"/>
    </row>
    <row r="39" customFormat="false" ht="15.75" hidden="false" customHeight="false" outlineLevel="0" collapsed="false">
      <c r="B39" s="172"/>
      <c r="C39" s="172"/>
      <c r="D39" s="172"/>
      <c r="E39" s="172"/>
      <c r="F39" s="172"/>
      <c r="G39" s="172"/>
      <c r="H39" s="172"/>
      <c r="I39" s="173"/>
      <c r="J39" s="173"/>
      <c r="K39" s="173"/>
      <c r="L39" s="173"/>
      <c r="M39" s="173"/>
      <c r="N39" s="173"/>
      <c r="O39" s="173"/>
    </row>
    <row r="41" customFormat="false" ht="14.25" hidden="false" customHeight="true" outlineLevel="0" collapsed="false"/>
    <row r="42" customFormat="false" ht="9" hidden="false" customHeight="true" outlineLevel="0" collapsed="false"/>
    <row r="48" customFormat="false" ht="22.5" hidden="false" customHeight="true" outlineLevel="0" collapsed="false"/>
  </sheetData>
  <mergeCells count="74">
    <mergeCell ref="B1:S1"/>
    <mergeCell ref="B2:S2"/>
    <mergeCell ref="B3:S3"/>
    <mergeCell ref="B4:S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  <mergeCell ref="P5:S5"/>
    <mergeCell ref="B7:B19"/>
    <mergeCell ref="C7:C19"/>
    <mergeCell ref="D7:D19"/>
    <mergeCell ref="E7:E19"/>
    <mergeCell ref="F7:F17"/>
    <mergeCell ref="G7:G17"/>
    <mergeCell ref="H7:H17"/>
    <mergeCell ref="P7:P17"/>
    <mergeCell ref="Q7:Q17"/>
    <mergeCell ref="R7:R17"/>
    <mergeCell ref="S7:S17"/>
    <mergeCell ref="I9:I10"/>
    <mergeCell ref="J9:J10"/>
    <mergeCell ref="F18:F19"/>
    <mergeCell ref="G18:G19"/>
    <mergeCell ref="H18:H19"/>
    <mergeCell ref="P18:P19"/>
    <mergeCell ref="Q18:Q19"/>
    <mergeCell ref="R18:R19"/>
    <mergeCell ref="S18:S19"/>
    <mergeCell ref="B20:S20"/>
    <mergeCell ref="B21:S21"/>
    <mergeCell ref="B22:S22"/>
    <mergeCell ref="B23:S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O24"/>
    <mergeCell ref="P24:S24"/>
    <mergeCell ref="B26:B37"/>
    <mergeCell ref="C26:C37"/>
    <mergeCell ref="D26:D37"/>
    <mergeCell ref="E26:E37"/>
    <mergeCell ref="F26:F31"/>
    <mergeCell ref="G26:G31"/>
    <mergeCell ref="H26:H31"/>
    <mergeCell ref="K26:K29"/>
    <mergeCell ref="P26:P31"/>
    <mergeCell ref="Q26:Q31"/>
    <mergeCell ref="R26:R31"/>
    <mergeCell ref="S26:S31"/>
    <mergeCell ref="F32:F37"/>
    <mergeCell ref="G32:G37"/>
    <mergeCell ref="H32:H37"/>
    <mergeCell ref="K32:K33"/>
    <mergeCell ref="P32:P37"/>
    <mergeCell ref="Q32:Q37"/>
    <mergeCell ref="R32:R37"/>
    <mergeCell ref="S32:S37"/>
    <mergeCell ref="K34:K36"/>
    <mergeCell ref="J35:J3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0"/>
  <sheetViews>
    <sheetView showFormulas="false" showGridLines="true" showRowColHeaders="true" showZeros="true" rightToLeft="false" tabSelected="false" showOutlineSymbols="true" defaultGridColor="true" view="pageBreakPreview" topLeftCell="A50" colorId="64" zoomScale="50" zoomScaleNormal="100" zoomScalePageLayoutView="50" workbookViewId="0">
      <selection pane="topLeft" activeCell="B33" activeCellId="0" sqref="B33: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56"/>
    <col collapsed="false" customWidth="true" hidden="false" outlineLevel="0" max="3" min="3" style="0" width="9.41"/>
    <col collapsed="false" customWidth="true" hidden="false" outlineLevel="0" max="4" min="4" style="0" width="4.56"/>
    <col collapsed="false" customWidth="true" hidden="false" outlineLevel="0" max="5" min="5" style="0" width="4.14"/>
    <col collapsed="false" customWidth="true" hidden="false" outlineLevel="0" max="6" min="6" style="0" width="8.28"/>
    <col collapsed="false" customWidth="true" hidden="false" outlineLevel="0" max="7" min="7" style="0" width="3.42"/>
    <col collapsed="false" customWidth="true" hidden="false" outlineLevel="0" max="8" min="8" style="0" width="35.56"/>
    <col collapsed="false" customWidth="true" hidden="false" outlineLevel="0" max="9" min="9" style="0" width="76.7"/>
    <col collapsed="false" customWidth="true" hidden="false" outlineLevel="0" max="10" min="10" style="0" width="27.28"/>
    <col collapsed="false" customWidth="true" hidden="false" outlineLevel="0" max="11" min="11" style="0" width="35.28"/>
    <col collapsed="false" customWidth="true" hidden="false" outlineLevel="0" max="12" min="12" style="0" width="6.56"/>
    <col collapsed="false" customWidth="true" hidden="false" outlineLevel="0" max="13" min="13" style="0" width="6.7"/>
    <col collapsed="false" customWidth="true" hidden="false" outlineLevel="0" max="14" min="14" style="0" width="6.99"/>
    <col collapsed="false" customWidth="true" hidden="false" outlineLevel="0" max="15" min="15" style="0" width="7.42"/>
    <col collapsed="false" customWidth="true" hidden="false" outlineLevel="0" max="16" min="16" style="0" width="5.28"/>
    <col collapsed="false" customWidth="true" hidden="false" outlineLevel="0" max="17" min="17" style="0" width="5.13"/>
    <col collapsed="false" customWidth="true" hidden="false" outlineLevel="0" max="18" min="18" style="0" width="4.99"/>
    <col collapsed="false" customWidth="true" hidden="false" outlineLevel="0" max="19" min="19" style="0" width="6.13"/>
  </cols>
  <sheetData>
    <row r="1" customFormat="false" ht="12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7" hidden="false" customHeight="true" outlineLevel="0" collapsed="false">
      <c r="B2" s="174" t="s">
        <v>0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</row>
    <row r="3" customFormat="false" ht="25.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25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45" hidden="false" customHeight="true" outlineLevel="0" collapsed="false">
      <c r="B5" s="175" t="s">
        <v>3</v>
      </c>
      <c r="C5" s="176" t="s">
        <v>208</v>
      </c>
      <c r="D5" s="5" t="s">
        <v>5</v>
      </c>
      <c r="E5" s="177" t="s">
        <v>6</v>
      </c>
      <c r="F5" s="5" t="s">
        <v>7</v>
      </c>
      <c r="G5" s="5" t="s">
        <v>8</v>
      </c>
      <c r="H5" s="10" t="s">
        <v>209</v>
      </c>
      <c r="I5" s="10" t="s">
        <v>10</v>
      </c>
      <c r="J5" s="10" t="s">
        <v>11</v>
      </c>
      <c r="K5" s="10" t="s">
        <v>210</v>
      </c>
      <c r="L5" s="43" t="s">
        <v>82</v>
      </c>
      <c r="M5" s="43"/>
      <c r="N5" s="43"/>
      <c r="O5" s="43"/>
      <c r="P5" s="10" t="s">
        <v>14</v>
      </c>
      <c r="Q5" s="10"/>
      <c r="R5" s="10"/>
      <c r="S5" s="10"/>
    </row>
    <row r="6" customFormat="false" ht="154.5" hidden="false" customHeight="true" outlineLevel="0" collapsed="false">
      <c r="B6" s="175"/>
      <c r="C6" s="176"/>
      <c r="D6" s="5"/>
      <c r="E6" s="177"/>
      <c r="F6" s="5"/>
      <c r="G6" s="5"/>
      <c r="H6" s="10"/>
      <c r="I6" s="10"/>
      <c r="J6" s="10"/>
      <c r="K6" s="10"/>
      <c r="L6" s="178" t="n">
        <v>2007</v>
      </c>
      <c r="M6" s="178" t="n">
        <v>2008</v>
      </c>
      <c r="N6" s="178" t="n">
        <v>2009</v>
      </c>
      <c r="O6" s="178" t="s">
        <v>15</v>
      </c>
      <c r="P6" s="178" t="n">
        <v>2007</v>
      </c>
      <c r="Q6" s="178" t="n">
        <v>2008</v>
      </c>
      <c r="R6" s="178" t="n">
        <v>2009</v>
      </c>
      <c r="S6" s="178" t="s">
        <v>15</v>
      </c>
    </row>
    <row r="7" customFormat="false" ht="42" hidden="false" customHeight="true" outlineLevel="0" collapsed="false">
      <c r="B7" s="179" t="s">
        <v>211</v>
      </c>
      <c r="C7" s="179" t="s">
        <v>212</v>
      </c>
      <c r="D7" s="85" t="s">
        <v>213</v>
      </c>
      <c r="E7" s="179" t="s">
        <v>214</v>
      </c>
      <c r="F7" s="180" t="s">
        <v>215</v>
      </c>
      <c r="G7" s="181" t="n">
        <v>40</v>
      </c>
      <c r="H7" s="21" t="s">
        <v>216</v>
      </c>
      <c r="I7" s="182" t="s">
        <v>217</v>
      </c>
      <c r="J7" s="182" t="s">
        <v>218</v>
      </c>
      <c r="K7" s="182" t="s">
        <v>219</v>
      </c>
      <c r="L7" s="183" t="n">
        <v>3</v>
      </c>
      <c r="M7" s="184" t="n">
        <v>3</v>
      </c>
      <c r="N7" s="184" t="n">
        <v>4</v>
      </c>
      <c r="O7" s="185" t="n">
        <f aca="false">SUM(L7:N7)</f>
        <v>10</v>
      </c>
      <c r="P7" s="186" t="n">
        <v>350000000</v>
      </c>
      <c r="Q7" s="186" t="n">
        <v>300000000</v>
      </c>
      <c r="R7" s="186" t="n">
        <v>200000000</v>
      </c>
      <c r="S7" s="186" t="n">
        <f aca="false">SUM(P7:R7)</f>
        <v>850000000</v>
      </c>
    </row>
    <row r="8" customFormat="false" ht="40.5" hidden="false" customHeight="true" outlineLevel="0" collapsed="false">
      <c r="B8" s="179"/>
      <c r="C8" s="179"/>
      <c r="D8" s="85"/>
      <c r="E8" s="179"/>
      <c r="F8" s="180"/>
      <c r="G8" s="181"/>
      <c r="H8" s="21"/>
      <c r="I8" s="29" t="s">
        <v>220</v>
      </c>
      <c r="J8" s="29" t="s">
        <v>221</v>
      </c>
      <c r="K8" s="182"/>
      <c r="L8" s="187" t="n">
        <v>0</v>
      </c>
      <c r="M8" s="188" t="n">
        <v>1</v>
      </c>
      <c r="N8" s="188" t="n">
        <v>0</v>
      </c>
      <c r="O8" s="138" t="n">
        <f aca="false">SUM(L8:N8)</f>
        <v>1</v>
      </c>
      <c r="P8" s="186"/>
      <c r="Q8" s="186"/>
      <c r="R8" s="186"/>
      <c r="S8" s="186"/>
    </row>
    <row r="9" customFormat="false" ht="42" hidden="false" customHeight="true" outlineLevel="0" collapsed="false">
      <c r="B9" s="179"/>
      <c r="C9" s="179"/>
      <c r="D9" s="85"/>
      <c r="E9" s="179"/>
      <c r="F9" s="180"/>
      <c r="G9" s="181"/>
      <c r="H9" s="21"/>
      <c r="I9" s="29" t="s">
        <v>222</v>
      </c>
      <c r="J9" s="29" t="s">
        <v>218</v>
      </c>
      <c r="K9" s="182"/>
      <c r="L9" s="187" t="n">
        <v>0</v>
      </c>
      <c r="M9" s="188" t="n">
        <v>5</v>
      </c>
      <c r="N9" s="188" t="n">
        <v>5</v>
      </c>
      <c r="O9" s="138" t="n">
        <v>10</v>
      </c>
      <c r="P9" s="186"/>
      <c r="Q9" s="186"/>
      <c r="R9" s="186"/>
      <c r="S9" s="186"/>
      <c r="T9" s="189"/>
    </row>
    <row r="10" customFormat="false" ht="41.25" hidden="false" customHeight="true" outlineLevel="0" collapsed="false">
      <c r="B10" s="179"/>
      <c r="C10" s="179"/>
      <c r="D10" s="85"/>
      <c r="E10" s="179"/>
      <c r="F10" s="180"/>
      <c r="G10" s="181"/>
      <c r="H10" s="21"/>
      <c r="I10" s="29" t="s">
        <v>223</v>
      </c>
      <c r="J10" s="29" t="s">
        <v>224</v>
      </c>
      <c r="K10" s="182"/>
      <c r="L10" s="187" t="n">
        <v>0</v>
      </c>
      <c r="M10" s="188" t="n">
        <v>1</v>
      </c>
      <c r="N10" s="188" t="n">
        <v>1</v>
      </c>
      <c r="O10" s="138" t="n">
        <v>2</v>
      </c>
      <c r="P10" s="186"/>
      <c r="Q10" s="186"/>
      <c r="R10" s="186"/>
      <c r="S10" s="186"/>
    </row>
    <row r="11" customFormat="false" ht="57.75" hidden="false" customHeight="true" outlineLevel="0" collapsed="false">
      <c r="B11" s="179"/>
      <c r="C11" s="179"/>
      <c r="D11" s="85"/>
      <c r="E11" s="179"/>
      <c r="F11" s="180"/>
      <c r="G11" s="181"/>
      <c r="H11" s="21"/>
      <c r="I11" s="29" t="s">
        <v>225</v>
      </c>
      <c r="J11" s="29" t="s">
        <v>226</v>
      </c>
      <c r="K11" s="182"/>
      <c r="L11" s="187" t="n">
        <v>6</v>
      </c>
      <c r="M11" s="188" t="n">
        <v>7</v>
      </c>
      <c r="N11" s="188" t="n">
        <v>7</v>
      </c>
      <c r="O11" s="138" t="n">
        <f aca="false">+L11+M11+N11</f>
        <v>20</v>
      </c>
      <c r="P11" s="186"/>
      <c r="Q11" s="186"/>
      <c r="R11" s="186"/>
      <c r="S11" s="186"/>
    </row>
    <row r="12" customFormat="false" ht="42" hidden="false" customHeight="true" outlineLevel="0" collapsed="false">
      <c r="B12" s="179"/>
      <c r="C12" s="179"/>
      <c r="D12" s="85"/>
      <c r="E12" s="179"/>
      <c r="F12" s="180"/>
      <c r="G12" s="181"/>
      <c r="H12" s="21"/>
      <c r="I12" s="29" t="s">
        <v>227</v>
      </c>
      <c r="J12" s="29" t="s">
        <v>228</v>
      </c>
      <c r="K12" s="182"/>
      <c r="L12" s="187" t="n">
        <v>0</v>
      </c>
      <c r="M12" s="188" t="n">
        <v>1</v>
      </c>
      <c r="N12" s="188" t="n">
        <v>0</v>
      </c>
      <c r="O12" s="138" t="n">
        <f aca="false">SUM(L12:N12)</f>
        <v>1</v>
      </c>
      <c r="P12" s="186"/>
      <c r="Q12" s="186"/>
      <c r="R12" s="186"/>
      <c r="S12" s="186"/>
    </row>
    <row r="13" customFormat="false" ht="41.25" hidden="false" customHeight="true" outlineLevel="0" collapsed="false">
      <c r="B13" s="179"/>
      <c r="C13" s="179"/>
      <c r="D13" s="85"/>
      <c r="E13" s="179"/>
      <c r="F13" s="180"/>
      <c r="G13" s="181"/>
      <c r="H13" s="21"/>
      <c r="I13" s="29" t="s">
        <v>229</v>
      </c>
      <c r="J13" s="29" t="s">
        <v>230</v>
      </c>
      <c r="K13" s="182"/>
      <c r="L13" s="187" t="n">
        <v>0</v>
      </c>
      <c r="M13" s="188" t="n">
        <v>0</v>
      </c>
      <c r="N13" s="188" t="n">
        <v>1</v>
      </c>
      <c r="O13" s="138" t="n">
        <f aca="false">SUM(L13:N13)</f>
        <v>1</v>
      </c>
      <c r="P13" s="186"/>
      <c r="Q13" s="186"/>
      <c r="R13" s="186"/>
      <c r="S13" s="186"/>
    </row>
    <row r="14" customFormat="false" ht="22.5" hidden="false" customHeight="true" outlineLevel="0" collapsed="false">
      <c r="B14" s="179"/>
      <c r="C14" s="179"/>
      <c r="D14" s="85"/>
      <c r="E14" s="179"/>
      <c r="F14" s="180"/>
      <c r="G14" s="181"/>
      <c r="H14" s="21"/>
      <c r="I14" s="29" t="s">
        <v>231</v>
      </c>
      <c r="J14" s="29" t="s">
        <v>40</v>
      </c>
      <c r="K14" s="182"/>
      <c r="L14" s="187" t="n">
        <v>20</v>
      </c>
      <c r="M14" s="188" t="n">
        <v>60</v>
      </c>
      <c r="N14" s="188" t="n">
        <v>100</v>
      </c>
      <c r="O14" s="138" t="n">
        <v>100</v>
      </c>
      <c r="P14" s="186"/>
      <c r="Q14" s="186"/>
      <c r="R14" s="186"/>
      <c r="S14" s="186"/>
    </row>
    <row r="15" customFormat="false" ht="43.5" hidden="false" customHeight="true" outlineLevel="0" collapsed="false">
      <c r="B15" s="179"/>
      <c r="C15" s="179"/>
      <c r="D15" s="85"/>
      <c r="E15" s="179"/>
      <c r="F15" s="180"/>
      <c r="G15" s="181"/>
      <c r="H15" s="21"/>
      <c r="I15" s="29" t="s">
        <v>232</v>
      </c>
      <c r="J15" s="29" t="s">
        <v>233</v>
      </c>
      <c r="K15" s="182"/>
      <c r="L15" s="187" t="n">
        <v>100</v>
      </c>
      <c r="M15" s="188" t="n">
        <v>100</v>
      </c>
      <c r="N15" s="188" t="n">
        <v>100</v>
      </c>
      <c r="O15" s="138" t="n">
        <v>100</v>
      </c>
      <c r="P15" s="186"/>
      <c r="Q15" s="186"/>
      <c r="R15" s="186"/>
      <c r="S15" s="186"/>
    </row>
    <row r="16" customFormat="false" ht="78" hidden="false" customHeight="true" outlineLevel="0" collapsed="false">
      <c r="B16" s="179"/>
      <c r="C16" s="179"/>
      <c r="D16" s="85"/>
      <c r="E16" s="179"/>
      <c r="F16" s="180"/>
      <c r="G16" s="181"/>
      <c r="H16" s="190" t="s">
        <v>234</v>
      </c>
      <c r="I16" s="29" t="s">
        <v>235</v>
      </c>
      <c r="J16" s="29" t="s">
        <v>236</v>
      </c>
      <c r="K16" s="29" t="s">
        <v>237</v>
      </c>
      <c r="L16" s="187" t="n">
        <v>21</v>
      </c>
      <c r="M16" s="191" t="n">
        <v>21</v>
      </c>
      <c r="N16" s="191" t="n">
        <v>21</v>
      </c>
      <c r="O16" s="192" t="n">
        <v>21</v>
      </c>
      <c r="P16" s="186"/>
      <c r="Q16" s="186"/>
      <c r="R16" s="186"/>
      <c r="S16" s="186"/>
    </row>
    <row r="17" customFormat="false" ht="77.25" hidden="false" customHeight="true" outlineLevel="0" collapsed="false">
      <c r="B17" s="179"/>
      <c r="C17" s="179"/>
      <c r="D17" s="85"/>
      <c r="E17" s="179"/>
      <c r="F17" s="180"/>
      <c r="G17" s="181"/>
      <c r="H17" s="190"/>
      <c r="I17" s="29"/>
      <c r="J17" s="29"/>
      <c r="K17" s="29" t="s">
        <v>238</v>
      </c>
      <c r="L17" s="187" t="n">
        <v>0</v>
      </c>
      <c r="M17" s="191" t="n">
        <v>10</v>
      </c>
      <c r="N17" s="191" t="n">
        <v>10</v>
      </c>
      <c r="O17" s="192" t="n">
        <f aca="false">SUM(L17:N17)</f>
        <v>20</v>
      </c>
      <c r="P17" s="186"/>
      <c r="Q17" s="186"/>
      <c r="R17" s="186"/>
      <c r="S17" s="186"/>
    </row>
    <row r="18" customFormat="false" ht="39" hidden="false" customHeight="true" outlineLevel="0" collapsed="false">
      <c r="B18" s="179"/>
      <c r="C18" s="179"/>
      <c r="D18" s="85"/>
      <c r="E18" s="179"/>
      <c r="F18" s="180"/>
      <c r="G18" s="181"/>
      <c r="H18" s="190"/>
      <c r="I18" s="29" t="s">
        <v>239</v>
      </c>
      <c r="J18" s="29" t="s">
        <v>240</v>
      </c>
      <c r="K18" s="37" t="s">
        <v>241</v>
      </c>
      <c r="L18" s="187" t="n">
        <v>1</v>
      </c>
      <c r="M18" s="188" t="n">
        <v>1</v>
      </c>
      <c r="N18" s="188" t="n">
        <v>1</v>
      </c>
      <c r="O18" s="138" t="n">
        <f aca="false">+L18+M18+N18</f>
        <v>3</v>
      </c>
      <c r="P18" s="186"/>
      <c r="Q18" s="186"/>
      <c r="R18" s="186"/>
      <c r="S18" s="186"/>
    </row>
    <row r="19" customFormat="false" ht="36.75" hidden="false" customHeight="true" outlineLevel="0" collapsed="false">
      <c r="B19" s="179"/>
      <c r="C19" s="179"/>
      <c r="D19" s="85"/>
      <c r="E19" s="179"/>
      <c r="F19" s="180"/>
      <c r="G19" s="181"/>
      <c r="H19" s="190"/>
      <c r="I19" s="190" t="s">
        <v>242</v>
      </c>
      <c r="J19" s="190" t="s">
        <v>243</v>
      </c>
      <c r="K19" s="37"/>
      <c r="L19" s="193" t="n">
        <v>0</v>
      </c>
      <c r="M19" s="194" t="n">
        <v>1</v>
      </c>
      <c r="N19" s="194" t="n">
        <v>0</v>
      </c>
      <c r="O19" s="195" t="n">
        <f aca="false">+L19+M19+N19</f>
        <v>1</v>
      </c>
      <c r="P19" s="186"/>
      <c r="Q19" s="186"/>
      <c r="R19" s="186"/>
      <c r="S19" s="186"/>
    </row>
    <row r="20" customFormat="false" ht="46.5" hidden="false" customHeight="true" outlineLevel="0" collapsed="false">
      <c r="B20" s="175" t="s">
        <v>3</v>
      </c>
      <c r="C20" s="176" t="s">
        <v>208</v>
      </c>
      <c r="D20" s="5" t="s">
        <v>5</v>
      </c>
      <c r="E20" s="196" t="s">
        <v>6</v>
      </c>
      <c r="F20" s="5" t="s">
        <v>7</v>
      </c>
      <c r="G20" s="5" t="s">
        <v>8</v>
      </c>
      <c r="H20" s="10" t="s">
        <v>209</v>
      </c>
      <c r="I20" s="10" t="s">
        <v>10</v>
      </c>
      <c r="J20" s="10" t="s">
        <v>11</v>
      </c>
      <c r="K20" s="10" t="s">
        <v>210</v>
      </c>
      <c r="L20" s="43" t="s">
        <v>82</v>
      </c>
      <c r="M20" s="43"/>
      <c r="N20" s="43"/>
      <c r="O20" s="43"/>
      <c r="P20" s="10" t="s">
        <v>14</v>
      </c>
      <c r="Q20" s="10"/>
      <c r="R20" s="10"/>
      <c r="S20" s="10"/>
    </row>
    <row r="21" customFormat="false" ht="157.5" hidden="false" customHeight="true" outlineLevel="0" collapsed="false">
      <c r="B21" s="175"/>
      <c r="C21" s="176"/>
      <c r="D21" s="5"/>
      <c r="E21" s="196"/>
      <c r="F21" s="5"/>
      <c r="G21" s="5"/>
      <c r="H21" s="10"/>
      <c r="I21" s="10"/>
      <c r="J21" s="10"/>
      <c r="K21" s="10"/>
      <c r="L21" s="178" t="n">
        <v>2007</v>
      </c>
      <c r="M21" s="178" t="n">
        <v>2008</v>
      </c>
      <c r="N21" s="178" t="n">
        <v>2009</v>
      </c>
      <c r="O21" s="178" t="s">
        <v>15</v>
      </c>
      <c r="P21" s="178" t="n">
        <v>2007</v>
      </c>
      <c r="Q21" s="178" t="n">
        <v>2008</v>
      </c>
      <c r="R21" s="178" t="n">
        <v>2009</v>
      </c>
      <c r="S21" s="178" t="s">
        <v>15</v>
      </c>
    </row>
    <row r="22" customFormat="false" ht="63.75" hidden="false" customHeight="true" outlineLevel="0" collapsed="false">
      <c r="B22" s="179" t="s">
        <v>211</v>
      </c>
      <c r="C22" s="179" t="s">
        <v>212</v>
      </c>
      <c r="D22" s="85" t="s">
        <v>244</v>
      </c>
      <c r="E22" s="179" t="s">
        <v>214</v>
      </c>
      <c r="F22" s="180" t="s">
        <v>215</v>
      </c>
      <c r="G22" s="180" t="n">
        <v>40</v>
      </c>
      <c r="H22" s="197" t="s">
        <v>245</v>
      </c>
      <c r="I22" s="198" t="s">
        <v>246</v>
      </c>
      <c r="J22" s="198" t="s">
        <v>247</v>
      </c>
      <c r="K22" s="199" t="s">
        <v>248</v>
      </c>
      <c r="L22" s="200" t="n">
        <v>6</v>
      </c>
      <c r="M22" s="201" t="n">
        <v>7</v>
      </c>
      <c r="N22" s="201" t="n">
        <v>7</v>
      </c>
      <c r="O22" s="202" t="n">
        <f aca="false">+L22+M22+N22</f>
        <v>20</v>
      </c>
      <c r="P22" s="158" t="n">
        <v>350000000</v>
      </c>
      <c r="Q22" s="159" t="n">
        <v>300000000</v>
      </c>
      <c r="R22" s="203" t="n">
        <v>200000000</v>
      </c>
      <c r="S22" s="186" t="n">
        <f aca="false">SUM(P22:R22)</f>
        <v>850000000</v>
      </c>
    </row>
    <row r="23" customFormat="false" ht="64.5" hidden="false" customHeight="true" outlineLevel="0" collapsed="false">
      <c r="B23" s="179"/>
      <c r="C23" s="179"/>
      <c r="D23" s="85"/>
      <c r="E23" s="179"/>
      <c r="F23" s="180"/>
      <c r="G23" s="180"/>
      <c r="H23" s="197"/>
      <c r="I23" s="204" t="s">
        <v>249</v>
      </c>
      <c r="J23" s="204" t="s">
        <v>236</v>
      </c>
      <c r="K23" s="199"/>
      <c r="L23" s="205" t="n">
        <v>0</v>
      </c>
      <c r="M23" s="206" t="n">
        <v>20</v>
      </c>
      <c r="N23" s="206" t="n">
        <v>20</v>
      </c>
      <c r="O23" s="207" t="n">
        <v>20</v>
      </c>
      <c r="P23" s="158"/>
      <c r="Q23" s="159"/>
      <c r="R23" s="203"/>
      <c r="S23" s="186"/>
    </row>
    <row r="24" customFormat="false" ht="104.25" hidden="false" customHeight="true" outlineLevel="0" collapsed="false">
      <c r="B24" s="179"/>
      <c r="C24" s="179"/>
      <c r="D24" s="85"/>
      <c r="E24" s="179"/>
      <c r="F24" s="180"/>
      <c r="G24" s="180"/>
      <c r="H24" s="197"/>
      <c r="I24" s="204" t="s">
        <v>250</v>
      </c>
      <c r="J24" s="204" t="s">
        <v>34</v>
      </c>
      <c r="K24" s="204" t="s">
        <v>251</v>
      </c>
      <c r="L24" s="205" t="n">
        <v>0</v>
      </c>
      <c r="M24" s="206" t="n">
        <v>6</v>
      </c>
      <c r="N24" s="206" t="n">
        <v>6</v>
      </c>
      <c r="O24" s="207" t="n">
        <v>12</v>
      </c>
      <c r="P24" s="158"/>
      <c r="Q24" s="159"/>
      <c r="R24" s="203"/>
      <c r="S24" s="186"/>
    </row>
    <row r="25" customFormat="false" ht="67.5" hidden="false" customHeight="true" outlineLevel="0" collapsed="false">
      <c r="B25" s="179"/>
      <c r="C25" s="179"/>
      <c r="D25" s="85"/>
      <c r="E25" s="179"/>
      <c r="F25" s="180"/>
      <c r="G25" s="180"/>
      <c r="H25" s="197" t="s">
        <v>252</v>
      </c>
      <c r="I25" s="204" t="s">
        <v>253</v>
      </c>
      <c r="J25" s="204" t="s">
        <v>254</v>
      </c>
      <c r="K25" s="208" t="s">
        <v>255</v>
      </c>
      <c r="L25" s="205" t="n">
        <v>0</v>
      </c>
      <c r="M25" s="206" t="n">
        <v>1</v>
      </c>
      <c r="N25" s="206" t="n">
        <v>1</v>
      </c>
      <c r="O25" s="207" t="n">
        <f aca="false">+L25+M25+N25</f>
        <v>2</v>
      </c>
      <c r="P25" s="158"/>
      <c r="Q25" s="159"/>
      <c r="R25" s="203"/>
      <c r="S25" s="186"/>
    </row>
    <row r="26" customFormat="false" ht="49.5" hidden="false" customHeight="true" outlineLevel="0" collapsed="false">
      <c r="B26" s="179"/>
      <c r="C26" s="179"/>
      <c r="D26" s="85"/>
      <c r="E26" s="179"/>
      <c r="F26" s="180"/>
      <c r="G26" s="180"/>
      <c r="H26" s="197"/>
      <c r="I26" s="204" t="s">
        <v>256</v>
      </c>
      <c r="J26" s="204" t="s">
        <v>257</v>
      </c>
      <c r="K26" s="208"/>
      <c r="L26" s="209" t="n">
        <v>0</v>
      </c>
      <c r="M26" s="210" t="n">
        <v>1</v>
      </c>
      <c r="N26" s="210" t="n">
        <v>1</v>
      </c>
      <c r="O26" s="211" t="n">
        <f aca="false">+L26+M26+N26</f>
        <v>2</v>
      </c>
      <c r="P26" s="158"/>
      <c r="Q26" s="159"/>
      <c r="R26" s="203"/>
      <c r="S26" s="186"/>
    </row>
    <row r="27" customFormat="false" ht="56.25" hidden="false" customHeight="true" outlineLevel="0" collapsed="false">
      <c r="B27" s="179"/>
      <c r="C27" s="179"/>
      <c r="D27" s="85"/>
      <c r="E27" s="179"/>
      <c r="F27" s="180"/>
      <c r="G27" s="180"/>
      <c r="H27" s="197"/>
      <c r="I27" s="204" t="s">
        <v>258</v>
      </c>
      <c r="J27" s="204" t="s">
        <v>259</v>
      </c>
      <c r="K27" s="208"/>
      <c r="L27" s="209" t="n">
        <v>1</v>
      </c>
      <c r="M27" s="210" t="n">
        <v>0</v>
      </c>
      <c r="N27" s="210" t="n">
        <v>0</v>
      </c>
      <c r="O27" s="211" t="n">
        <f aca="false">+L27+M27+N27</f>
        <v>1</v>
      </c>
      <c r="P27" s="158"/>
      <c r="Q27" s="159"/>
      <c r="R27" s="203"/>
      <c r="S27" s="186"/>
    </row>
    <row r="28" customFormat="false" ht="52.5" hidden="false" customHeight="true" outlineLevel="0" collapsed="false">
      <c r="B28" s="179"/>
      <c r="C28" s="179"/>
      <c r="D28" s="85"/>
      <c r="E28" s="179"/>
      <c r="F28" s="180"/>
      <c r="G28" s="180"/>
      <c r="H28" s="197"/>
      <c r="I28" s="204" t="s">
        <v>260</v>
      </c>
      <c r="J28" s="204" t="s">
        <v>226</v>
      </c>
      <c r="K28" s="208"/>
      <c r="L28" s="209" t="n">
        <v>0</v>
      </c>
      <c r="M28" s="210" t="n">
        <v>10</v>
      </c>
      <c r="N28" s="210" t="n">
        <v>10</v>
      </c>
      <c r="O28" s="211" t="n">
        <f aca="false">+L28+M28+N28</f>
        <v>20</v>
      </c>
      <c r="P28" s="158"/>
      <c r="Q28" s="159"/>
      <c r="R28" s="203"/>
      <c r="S28" s="186"/>
    </row>
    <row r="29" customFormat="false" ht="49.5" hidden="false" customHeight="true" outlineLevel="0" collapsed="false">
      <c r="B29" s="179"/>
      <c r="C29" s="179"/>
      <c r="D29" s="85"/>
      <c r="E29" s="179"/>
      <c r="F29" s="180"/>
      <c r="G29" s="180"/>
      <c r="H29" s="197"/>
      <c r="I29" s="204" t="s">
        <v>261</v>
      </c>
      <c r="J29" s="204" t="s">
        <v>233</v>
      </c>
      <c r="K29" s="208"/>
      <c r="L29" s="209" t="n">
        <v>10</v>
      </c>
      <c r="M29" s="210" t="n">
        <v>20</v>
      </c>
      <c r="N29" s="210" t="n">
        <v>20</v>
      </c>
      <c r="O29" s="211" t="n">
        <f aca="false">+L29+M29+N29</f>
        <v>50</v>
      </c>
      <c r="P29" s="158"/>
      <c r="Q29" s="159"/>
      <c r="R29" s="203"/>
      <c r="S29" s="186"/>
    </row>
    <row r="30" customFormat="false" ht="70.5" hidden="false" customHeight="true" outlineLevel="0" collapsed="false">
      <c r="B30" s="179"/>
      <c r="C30" s="179"/>
      <c r="D30" s="85"/>
      <c r="E30" s="179"/>
      <c r="F30" s="180"/>
      <c r="G30" s="180"/>
      <c r="H30" s="197"/>
      <c r="I30" s="208" t="s">
        <v>262</v>
      </c>
      <c r="J30" s="208" t="s">
        <v>263</v>
      </c>
      <c r="K30" s="208"/>
      <c r="L30" s="212" t="n">
        <v>1</v>
      </c>
      <c r="M30" s="213" t="n">
        <v>3</v>
      </c>
      <c r="N30" s="213" t="n">
        <v>3</v>
      </c>
      <c r="O30" s="214" t="n">
        <f aca="false">+L30+M30+N30</f>
        <v>7</v>
      </c>
      <c r="P30" s="158"/>
      <c r="Q30" s="159"/>
      <c r="R30" s="203"/>
      <c r="S30" s="186"/>
    </row>
    <row r="31" customFormat="false" ht="60.75" hidden="false" customHeight="true" outlineLevel="0" collapsed="false">
      <c r="B31" s="215" t="s">
        <v>3</v>
      </c>
      <c r="C31" s="215" t="s">
        <v>208</v>
      </c>
      <c r="D31" s="216" t="s">
        <v>5</v>
      </c>
      <c r="E31" s="196" t="s">
        <v>6</v>
      </c>
      <c r="F31" s="216" t="s">
        <v>7</v>
      </c>
      <c r="G31" s="216" t="s">
        <v>8</v>
      </c>
      <c r="H31" s="13" t="s">
        <v>209</v>
      </c>
      <c r="I31" s="13" t="s">
        <v>10</v>
      </c>
      <c r="J31" s="13" t="s">
        <v>11</v>
      </c>
      <c r="K31" s="13" t="s">
        <v>210</v>
      </c>
      <c r="L31" s="13" t="s">
        <v>82</v>
      </c>
      <c r="M31" s="13"/>
      <c r="N31" s="13"/>
      <c r="O31" s="13"/>
      <c r="P31" s="10" t="s">
        <v>14</v>
      </c>
      <c r="Q31" s="10"/>
      <c r="R31" s="10"/>
      <c r="S31" s="10"/>
    </row>
    <row r="32" customFormat="false" ht="155.25" hidden="false" customHeight="true" outlineLevel="0" collapsed="false">
      <c r="B32" s="215"/>
      <c r="C32" s="215"/>
      <c r="D32" s="216"/>
      <c r="E32" s="196"/>
      <c r="F32" s="216"/>
      <c r="G32" s="216"/>
      <c r="H32" s="13"/>
      <c r="I32" s="13"/>
      <c r="J32" s="13"/>
      <c r="K32" s="13"/>
      <c r="L32" s="216" t="n">
        <v>2007</v>
      </c>
      <c r="M32" s="216" t="n">
        <v>2008</v>
      </c>
      <c r="N32" s="216" t="n">
        <v>2009</v>
      </c>
      <c r="O32" s="216" t="s">
        <v>15</v>
      </c>
      <c r="P32" s="216" t="n">
        <v>2007</v>
      </c>
      <c r="Q32" s="216" t="n">
        <v>2008</v>
      </c>
      <c r="R32" s="216" t="n">
        <v>2009</v>
      </c>
      <c r="S32" s="216" t="s">
        <v>15</v>
      </c>
    </row>
    <row r="33" customFormat="false" ht="106.5" hidden="false" customHeight="true" outlineLevel="0" collapsed="false">
      <c r="B33" s="179" t="s">
        <v>211</v>
      </c>
      <c r="C33" s="179" t="s">
        <v>212</v>
      </c>
      <c r="D33" s="85" t="s">
        <v>213</v>
      </c>
      <c r="E33" s="179" t="s">
        <v>214</v>
      </c>
      <c r="F33" s="180" t="s">
        <v>264</v>
      </c>
      <c r="G33" s="180" t="n">
        <v>60</v>
      </c>
      <c r="H33" s="197" t="s">
        <v>265</v>
      </c>
      <c r="I33" s="198" t="s">
        <v>266</v>
      </c>
      <c r="J33" s="198" t="s">
        <v>34</v>
      </c>
      <c r="K33" s="217" t="s">
        <v>267</v>
      </c>
      <c r="L33" s="200" t="n">
        <v>3</v>
      </c>
      <c r="M33" s="201" t="n">
        <v>3</v>
      </c>
      <c r="N33" s="201" t="n">
        <v>3</v>
      </c>
      <c r="O33" s="218" t="n">
        <v>3</v>
      </c>
      <c r="P33" s="158" t="n">
        <v>200000000</v>
      </c>
      <c r="Q33" s="159" t="n">
        <v>150000000</v>
      </c>
      <c r="R33" s="159" t="n">
        <v>200000000</v>
      </c>
      <c r="S33" s="160" t="n">
        <f aca="false">SUM(P33:R33)</f>
        <v>550000000</v>
      </c>
    </row>
    <row r="34" customFormat="false" ht="42.75" hidden="false" customHeight="true" outlineLevel="0" collapsed="false">
      <c r="B34" s="179"/>
      <c r="C34" s="179"/>
      <c r="D34" s="85"/>
      <c r="E34" s="179"/>
      <c r="F34" s="180"/>
      <c r="G34" s="180"/>
      <c r="H34" s="197"/>
      <c r="I34" s="204" t="s">
        <v>268</v>
      </c>
      <c r="J34" s="204" t="s">
        <v>269</v>
      </c>
      <c r="K34" s="204" t="s">
        <v>270</v>
      </c>
      <c r="L34" s="219" t="n">
        <v>0</v>
      </c>
      <c r="M34" s="220" t="n">
        <v>1</v>
      </c>
      <c r="N34" s="220" t="n">
        <v>1</v>
      </c>
      <c r="O34" s="221" t="n">
        <f aca="false">+L34+M34+N34</f>
        <v>2</v>
      </c>
      <c r="P34" s="158"/>
      <c r="Q34" s="159"/>
      <c r="R34" s="159"/>
      <c r="S34" s="160"/>
    </row>
    <row r="35" customFormat="false" ht="54" hidden="false" customHeight="false" outlineLevel="0" collapsed="false">
      <c r="B35" s="179"/>
      <c r="C35" s="179"/>
      <c r="D35" s="85"/>
      <c r="E35" s="179"/>
      <c r="F35" s="180"/>
      <c r="G35" s="180"/>
      <c r="H35" s="197"/>
      <c r="I35" s="204" t="s">
        <v>271</v>
      </c>
      <c r="J35" s="204" t="s">
        <v>272</v>
      </c>
      <c r="K35" s="204"/>
      <c r="L35" s="219" t="n">
        <v>0</v>
      </c>
      <c r="M35" s="220" t="n">
        <v>25</v>
      </c>
      <c r="N35" s="220" t="n">
        <v>25</v>
      </c>
      <c r="O35" s="221" t="n">
        <f aca="false">+L35+M35+N35</f>
        <v>50</v>
      </c>
      <c r="P35" s="158"/>
      <c r="Q35" s="159"/>
      <c r="R35" s="159"/>
      <c r="S35" s="160"/>
    </row>
    <row r="36" customFormat="false" ht="45" hidden="false" customHeight="true" outlineLevel="0" collapsed="false">
      <c r="B36" s="179"/>
      <c r="C36" s="179"/>
      <c r="D36" s="85"/>
      <c r="E36" s="179"/>
      <c r="F36" s="180"/>
      <c r="G36" s="180"/>
      <c r="H36" s="197"/>
      <c r="I36" s="204" t="s">
        <v>273</v>
      </c>
      <c r="J36" s="204" t="s">
        <v>274</v>
      </c>
      <c r="K36" s="204"/>
      <c r="L36" s="209" t="n">
        <v>1</v>
      </c>
      <c r="M36" s="210" t="n">
        <v>0</v>
      </c>
      <c r="N36" s="210" t="n">
        <v>0</v>
      </c>
      <c r="O36" s="222" t="n">
        <f aca="false">+L36+M36+N36</f>
        <v>1</v>
      </c>
      <c r="P36" s="158"/>
      <c r="Q36" s="159"/>
      <c r="R36" s="159"/>
      <c r="S36" s="160"/>
    </row>
    <row r="37" customFormat="false" ht="44.25" hidden="false" customHeight="true" outlineLevel="0" collapsed="false">
      <c r="B37" s="179"/>
      <c r="C37" s="179"/>
      <c r="D37" s="85"/>
      <c r="E37" s="179"/>
      <c r="F37" s="180"/>
      <c r="G37" s="180"/>
      <c r="H37" s="197"/>
      <c r="I37" s="204" t="s">
        <v>275</v>
      </c>
      <c r="J37" s="204" t="s">
        <v>276</v>
      </c>
      <c r="K37" s="204"/>
      <c r="L37" s="209" t="n">
        <v>10</v>
      </c>
      <c r="M37" s="210" t="n">
        <v>10</v>
      </c>
      <c r="N37" s="210" t="n">
        <v>10</v>
      </c>
      <c r="O37" s="222" t="n">
        <f aca="false">+L37+M37+N37</f>
        <v>30</v>
      </c>
      <c r="P37" s="158"/>
      <c r="Q37" s="159"/>
      <c r="R37" s="159"/>
      <c r="S37" s="160"/>
    </row>
    <row r="38" customFormat="false" ht="45" hidden="false" customHeight="true" outlineLevel="0" collapsed="false">
      <c r="B38" s="179"/>
      <c r="C38" s="179"/>
      <c r="D38" s="85"/>
      <c r="E38" s="179"/>
      <c r="F38" s="180"/>
      <c r="G38" s="180"/>
      <c r="H38" s="197"/>
      <c r="I38" s="204" t="s">
        <v>277</v>
      </c>
      <c r="J38" s="204" t="s">
        <v>278</v>
      </c>
      <c r="K38" s="204"/>
      <c r="L38" s="209" t="n">
        <v>1</v>
      </c>
      <c r="M38" s="210"/>
      <c r="N38" s="210"/>
      <c r="O38" s="222" t="n">
        <f aca="false">+L38+M38+N38</f>
        <v>1</v>
      </c>
      <c r="P38" s="158"/>
      <c r="Q38" s="159"/>
      <c r="R38" s="159"/>
      <c r="S38" s="160"/>
    </row>
    <row r="39" customFormat="false" ht="42.75" hidden="false" customHeight="true" outlineLevel="0" collapsed="false">
      <c r="B39" s="179"/>
      <c r="C39" s="179"/>
      <c r="D39" s="85"/>
      <c r="E39" s="179"/>
      <c r="F39" s="180"/>
      <c r="G39" s="180"/>
      <c r="H39" s="197"/>
      <c r="I39" s="204" t="s">
        <v>279</v>
      </c>
      <c r="J39" s="204" t="s">
        <v>280</v>
      </c>
      <c r="K39" s="204"/>
      <c r="L39" s="209" t="n">
        <v>60</v>
      </c>
      <c r="M39" s="210" t="n">
        <v>70</v>
      </c>
      <c r="N39" s="210" t="n">
        <v>80</v>
      </c>
      <c r="O39" s="222" t="n">
        <f aca="false">+L39+M39+N39</f>
        <v>210</v>
      </c>
      <c r="P39" s="158"/>
      <c r="Q39" s="159"/>
      <c r="R39" s="159"/>
      <c r="S39" s="160"/>
    </row>
    <row r="40" customFormat="false" ht="84.75" hidden="false" customHeight="true" outlineLevel="0" collapsed="false">
      <c r="B40" s="179"/>
      <c r="C40" s="179"/>
      <c r="D40" s="85"/>
      <c r="E40" s="179"/>
      <c r="F40" s="180"/>
      <c r="G40" s="180"/>
      <c r="H40" s="197"/>
      <c r="I40" s="204" t="s">
        <v>281</v>
      </c>
      <c r="J40" s="204" t="s">
        <v>282</v>
      </c>
      <c r="K40" s="204"/>
      <c r="L40" s="209" t="n">
        <v>50</v>
      </c>
      <c r="M40" s="210" t="n">
        <v>50</v>
      </c>
      <c r="N40" s="210" t="n">
        <v>50</v>
      </c>
      <c r="O40" s="222" t="n">
        <f aca="false">+L40+M40+N40</f>
        <v>150</v>
      </c>
      <c r="P40" s="158"/>
      <c r="Q40" s="159"/>
      <c r="R40" s="159"/>
      <c r="S40" s="160"/>
    </row>
    <row r="41" customFormat="false" ht="48.75" hidden="false" customHeight="true" outlineLevel="0" collapsed="false">
      <c r="B41" s="179"/>
      <c r="C41" s="179"/>
      <c r="D41" s="85"/>
      <c r="E41" s="179"/>
      <c r="F41" s="180"/>
      <c r="G41" s="180"/>
      <c r="H41" s="197"/>
      <c r="I41" s="204" t="s">
        <v>283</v>
      </c>
      <c r="J41" s="204" t="s">
        <v>284</v>
      </c>
      <c r="K41" s="204"/>
      <c r="L41" s="209" t="n">
        <v>6</v>
      </c>
      <c r="M41" s="210" t="n">
        <v>6</v>
      </c>
      <c r="N41" s="210" t="n">
        <v>6</v>
      </c>
      <c r="O41" s="222" t="n">
        <f aca="false">+L41+M41+N41</f>
        <v>18</v>
      </c>
      <c r="P41" s="158"/>
      <c r="Q41" s="159"/>
      <c r="R41" s="159"/>
      <c r="S41" s="160"/>
    </row>
    <row r="42" customFormat="false" ht="45.75" hidden="false" customHeight="true" outlineLevel="0" collapsed="false">
      <c r="B42" s="179"/>
      <c r="C42" s="179"/>
      <c r="D42" s="85"/>
      <c r="E42" s="179"/>
      <c r="F42" s="180"/>
      <c r="G42" s="180"/>
      <c r="H42" s="197"/>
      <c r="I42" s="204" t="s">
        <v>285</v>
      </c>
      <c r="J42" s="204"/>
      <c r="K42" s="223" t="s">
        <v>286</v>
      </c>
      <c r="L42" s="209" t="n">
        <v>6</v>
      </c>
      <c r="M42" s="210" t="n">
        <v>6</v>
      </c>
      <c r="N42" s="210" t="n">
        <v>6</v>
      </c>
      <c r="O42" s="222" t="n">
        <f aca="false">+L42+M42+N42</f>
        <v>18</v>
      </c>
      <c r="P42" s="158"/>
      <c r="Q42" s="159"/>
      <c r="R42" s="159"/>
      <c r="S42" s="160"/>
    </row>
    <row r="43" customFormat="false" ht="72" hidden="false" customHeight="false" outlineLevel="0" collapsed="false">
      <c r="B43" s="179"/>
      <c r="C43" s="179"/>
      <c r="D43" s="85"/>
      <c r="E43" s="179"/>
      <c r="F43" s="180"/>
      <c r="G43" s="180"/>
      <c r="H43" s="197"/>
      <c r="I43" s="204" t="s">
        <v>287</v>
      </c>
      <c r="J43" s="204" t="s">
        <v>288</v>
      </c>
      <c r="K43" s="223"/>
      <c r="L43" s="209" t="n">
        <v>2</v>
      </c>
      <c r="M43" s="210" t="n">
        <v>3</v>
      </c>
      <c r="N43" s="210" t="n">
        <v>3</v>
      </c>
      <c r="O43" s="222" t="n">
        <f aca="false">+L43+M43+N43</f>
        <v>8</v>
      </c>
      <c r="P43" s="158"/>
      <c r="Q43" s="159"/>
      <c r="R43" s="159"/>
      <c r="S43" s="160"/>
    </row>
    <row r="44" customFormat="false" ht="42.75" hidden="false" customHeight="true" outlineLevel="0" collapsed="false">
      <c r="B44" s="179"/>
      <c r="C44" s="179"/>
      <c r="D44" s="85"/>
      <c r="E44" s="179"/>
      <c r="F44" s="180"/>
      <c r="G44" s="180"/>
      <c r="H44" s="197"/>
      <c r="I44" s="204" t="s">
        <v>289</v>
      </c>
      <c r="J44" s="204" t="s">
        <v>284</v>
      </c>
      <c r="K44" s="223"/>
      <c r="L44" s="209" t="n">
        <v>6</v>
      </c>
      <c r="M44" s="210" t="n">
        <v>7</v>
      </c>
      <c r="N44" s="210" t="n">
        <v>7</v>
      </c>
      <c r="O44" s="222" t="n">
        <f aca="false">+L44+M44+N44</f>
        <v>20</v>
      </c>
      <c r="P44" s="158"/>
      <c r="Q44" s="159"/>
      <c r="R44" s="159"/>
      <c r="S44" s="160"/>
    </row>
    <row r="45" customFormat="false" ht="59.25" hidden="false" customHeight="true" outlineLevel="0" collapsed="false">
      <c r="B45" s="179"/>
      <c r="C45" s="179"/>
      <c r="D45" s="85"/>
      <c r="E45" s="179"/>
      <c r="F45" s="180"/>
      <c r="G45" s="180"/>
      <c r="H45" s="197"/>
      <c r="I45" s="208" t="s">
        <v>290</v>
      </c>
      <c r="J45" s="208" t="s">
        <v>291</v>
      </c>
      <c r="K45" s="223"/>
      <c r="L45" s="212" t="n">
        <v>50</v>
      </c>
      <c r="M45" s="213" t="n">
        <v>0</v>
      </c>
      <c r="N45" s="213" t="n">
        <v>0</v>
      </c>
      <c r="O45" s="224" t="n">
        <f aca="false">+L45+M45+N45</f>
        <v>50</v>
      </c>
      <c r="P45" s="158"/>
      <c r="Q45" s="159"/>
      <c r="R45" s="159"/>
      <c r="S45" s="160"/>
    </row>
    <row r="46" customFormat="false" ht="40.5" hidden="false" customHeight="true" outlineLevel="0" collapsed="false">
      <c r="B46" s="215" t="s">
        <v>3</v>
      </c>
      <c r="C46" s="215" t="s">
        <v>208</v>
      </c>
      <c r="D46" s="216" t="s">
        <v>5</v>
      </c>
      <c r="E46" s="196" t="s">
        <v>6</v>
      </c>
      <c r="F46" s="216" t="s">
        <v>7</v>
      </c>
      <c r="G46" s="216" t="s">
        <v>8</v>
      </c>
      <c r="H46" s="13" t="s">
        <v>209</v>
      </c>
      <c r="I46" s="13" t="s">
        <v>10</v>
      </c>
      <c r="J46" s="13" t="s">
        <v>11</v>
      </c>
      <c r="K46" s="13" t="s">
        <v>210</v>
      </c>
      <c r="L46" s="13" t="s">
        <v>82</v>
      </c>
      <c r="M46" s="13"/>
      <c r="N46" s="13"/>
      <c r="O46" s="13"/>
      <c r="P46" s="11" t="s">
        <v>14</v>
      </c>
      <c r="Q46" s="11"/>
      <c r="R46" s="11"/>
      <c r="S46" s="11"/>
    </row>
    <row r="47" customFormat="false" ht="174" hidden="false" customHeight="true" outlineLevel="0" collapsed="false">
      <c r="B47" s="215"/>
      <c r="C47" s="215"/>
      <c r="D47" s="216"/>
      <c r="E47" s="196"/>
      <c r="F47" s="216"/>
      <c r="G47" s="216"/>
      <c r="H47" s="13"/>
      <c r="I47" s="13"/>
      <c r="J47" s="13"/>
      <c r="K47" s="13"/>
      <c r="L47" s="216" t="n">
        <v>2007</v>
      </c>
      <c r="M47" s="216" t="n">
        <v>2008</v>
      </c>
      <c r="N47" s="216" t="n">
        <v>2009</v>
      </c>
      <c r="O47" s="216" t="s">
        <v>15</v>
      </c>
      <c r="P47" s="216" t="n">
        <v>2007</v>
      </c>
      <c r="Q47" s="216" t="n">
        <v>2008</v>
      </c>
      <c r="R47" s="216" t="n">
        <v>2009</v>
      </c>
      <c r="S47" s="216" t="s">
        <v>15</v>
      </c>
    </row>
    <row r="48" customFormat="false" ht="51.75" hidden="false" customHeight="true" outlineLevel="0" collapsed="false">
      <c r="B48" s="179" t="s">
        <v>211</v>
      </c>
      <c r="C48" s="179" t="s">
        <v>212</v>
      </c>
      <c r="D48" s="85" t="s">
        <v>213</v>
      </c>
      <c r="E48" s="179" t="s">
        <v>214</v>
      </c>
      <c r="F48" s="180" t="s">
        <v>264</v>
      </c>
      <c r="G48" s="225" t="n">
        <v>60</v>
      </c>
      <c r="H48" s="199" t="s">
        <v>265</v>
      </c>
      <c r="I48" s="198" t="s">
        <v>292</v>
      </c>
      <c r="J48" s="198" t="s">
        <v>293</v>
      </c>
      <c r="K48" s="199" t="s">
        <v>286</v>
      </c>
      <c r="L48" s="200" t="n">
        <v>0</v>
      </c>
      <c r="M48" s="201" t="n">
        <v>0</v>
      </c>
      <c r="N48" s="201" t="n">
        <v>20</v>
      </c>
      <c r="O48" s="218" t="n">
        <f aca="false">+L48+M48+N48</f>
        <v>20</v>
      </c>
      <c r="P48" s="158" t="n">
        <v>200000000</v>
      </c>
      <c r="Q48" s="159" t="n">
        <v>150000000</v>
      </c>
      <c r="R48" s="159" t="n">
        <v>200000000</v>
      </c>
      <c r="S48" s="160" t="n">
        <f aca="false">SUM(P48:R48)</f>
        <v>550000000</v>
      </c>
    </row>
    <row r="49" customFormat="false" ht="102" hidden="false" customHeight="true" outlineLevel="0" collapsed="false">
      <c r="B49" s="179"/>
      <c r="C49" s="179"/>
      <c r="D49" s="85"/>
      <c r="E49" s="179"/>
      <c r="F49" s="180"/>
      <c r="G49" s="225"/>
      <c r="H49" s="199"/>
      <c r="I49" s="204" t="s">
        <v>294</v>
      </c>
      <c r="J49" s="204" t="s">
        <v>295</v>
      </c>
      <c r="K49" s="199"/>
      <c r="L49" s="209" t="n">
        <v>6</v>
      </c>
      <c r="M49" s="210" t="n">
        <v>7</v>
      </c>
      <c r="N49" s="210" t="n">
        <v>7</v>
      </c>
      <c r="O49" s="222" t="n">
        <f aca="false">+L49+M49+N49</f>
        <v>20</v>
      </c>
      <c r="P49" s="158"/>
      <c r="Q49" s="159"/>
      <c r="R49" s="159"/>
      <c r="S49" s="160"/>
    </row>
    <row r="50" customFormat="false" ht="66" hidden="false" customHeight="true" outlineLevel="0" collapsed="false">
      <c r="B50" s="179"/>
      <c r="C50" s="179"/>
      <c r="D50" s="85"/>
      <c r="E50" s="179"/>
      <c r="F50" s="180"/>
      <c r="G50" s="225"/>
      <c r="H50" s="199"/>
      <c r="I50" s="204" t="s">
        <v>296</v>
      </c>
      <c r="J50" s="204" t="s">
        <v>297</v>
      </c>
      <c r="K50" s="226" t="s">
        <v>298</v>
      </c>
      <c r="L50" s="209" t="n">
        <v>0</v>
      </c>
      <c r="M50" s="210" t="n">
        <v>0</v>
      </c>
      <c r="N50" s="210" t="n">
        <v>1</v>
      </c>
      <c r="O50" s="222" t="n">
        <f aca="false">+L50+M50+N50</f>
        <v>1</v>
      </c>
      <c r="P50" s="158"/>
      <c r="Q50" s="159"/>
      <c r="R50" s="159"/>
      <c r="S50" s="160"/>
    </row>
    <row r="51" customFormat="false" ht="60" hidden="false" customHeight="true" outlineLevel="0" collapsed="false">
      <c r="B51" s="179"/>
      <c r="C51" s="179"/>
      <c r="D51" s="85"/>
      <c r="E51" s="179"/>
      <c r="F51" s="180"/>
      <c r="G51" s="225"/>
      <c r="H51" s="227" t="s">
        <v>299</v>
      </c>
      <c r="I51" s="204" t="s">
        <v>300</v>
      </c>
      <c r="J51" s="204" t="s">
        <v>301</v>
      </c>
      <c r="K51" s="204" t="s">
        <v>267</v>
      </c>
      <c r="L51" s="209" t="n">
        <v>2</v>
      </c>
      <c r="M51" s="210" t="n">
        <v>3</v>
      </c>
      <c r="N51" s="210" t="n">
        <v>3</v>
      </c>
      <c r="O51" s="228" t="n">
        <v>8</v>
      </c>
      <c r="P51" s="158"/>
      <c r="Q51" s="159"/>
      <c r="R51" s="159"/>
      <c r="S51" s="160"/>
    </row>
    <row r="52" customFormat="false" ht="57.75" hidden="false" customHeight="true" outlineLevel="0" collapsed="false">
      <c r="B52" s="179"/>
      <c r="C52" s="179"/>
      <c r="D52" s="85"/>
      <c r="E52" s="179"/>
      <c r="F52" s="180"/>
      <c r="G52" s="225"/>
      <c r="H52" s="227"/>
      <c r="I52" s="204" t="s">
        <v>302</v>
      </c>
      <c r="J52" s="229" t="s">
        <v>303</v>
      </c>
      <c r="K52" s="204"/>
      <c r="L52" s="209"/>
      <c r="M52" s="210"/>
      <c r="N52" s="210"/>
      <c r="O52" s="228"/>
      <c r="P52" s="158"/>
      <c r="Q52" s="159"/>
      <c r="R52" s="159"/>
      <c r="S52" s="160"/>
    </row>
    <row r="53" customFormat="false" ht="88.5" hidden="false" customHeight="true" outlineLevel="0" collapsed="false">
      <c r="B53" s="179"/>
      <c r="C53" s="179"/>
      <c r="D53" s="85"/>
      <c r="E53" s="179"/>
      <c r="F53" s="180"/>
      <c r="G53" s="225"/>
      <c r="H53" s="227" t="s">
        <v>304</v>
      </c>
      <c r="I53" s="204" t="s">
        <v>305</v>
      </c>
      <c r="J53" s="204" t="s">
        <v>306</v>
      </c>
      <c r="K53" s="208" t="s">
        <v>307</v>
      </c>
      <c r="L53" s="209" t="n">
        <v>1</v>
      </c>
      <c r="M53" s="210" t="n">
        <v>1</v>
      </c>
      <c r="N53" s="210" t="n">
        <v>1</v>
      </c>
      <c r="O53" s="222" t="n">
        <f aca="false">+L53+M53+N53</f>
        <v>3</v>
      </c>
      <c r="P53" s="158"/>
      <c r="Q53" s="159"/>
      <c r="R53" s="159"/>
      <c r="S53" s="160"/>
    </row>
    <row r="54" customFormat="false" ht="111" hidden="false" customHeight="true" outlineLevel="0" collapsed="false">
      <c r="B54" s="179"/>
      <c r="C54" s="179"/>
      <c r="D54" s="85"/>
      <c r="E54" s="179"/>
      <c r="F54" s="180"/>
      <c r="G54" s="225"/>
      <c r="H54" s="230" t="s">
        <v>308</v>
      </c>
      <c r="I54" s="204" t="s">
        <v>309</v>
      </c>
      <c r="J54" s="204" t="s">
        <v>310</v>
      </c>
      <c r="K54" s="208"/>
      <c r="L54" s="205" t="n">
        <v>6</v>
      </c>
      <c r="M54" s="206" t="n">
        <v>6</v>
      </c>
      <c r="N54" s="206" t="n">
        <v>6</v>
      </c>
      <c r="O54" s="222" t="n">
        <f aca="false">+L54+M54+N54</f>
        <v>18</v>
      </c>
      <c r="P54" s="158"/>
      <c r="Q54" s="159"/>
      <c r="R54" s="159"/>
      <c r="S54" s="160"/>
    </row>
    <row r="55" customFormat="false" ht="43.5" hidden="false" customHeight="true" outlineLevel="0" collapsed="false">
      <c r="B55" s="179"/>
      <c r="C55" s="179"/>
      <c r="D55" s="85"/>
      <c r="E55" s="179"/>
      <c r="F55" s="180"/>
      <c r="G55" s="225"/>
      <c r="H55" s="230"/>
      <c r="I55" s="208" t="s">
        <v>311</v>
      </c>
      <c r="J55" s="231" t="s">
        <v>312</v>
      </c>
      <c r="K55" s="208"/>
      <c r="L55" s="212" t="n">
        <v>0</v>
      </c>
      <c r="M55" s="213" t="n">
        <v>1</v>
      </c>
      <c r="N55" s="213" t="n">
        <v>1</v>
      </c>
      <c r="O55" s="232" t="n">
        <v>2</v>
      </c>
      <c r="P55" s="158"/>
      <c r="Q55" s="159"/>
      <c r="R55" s="159"/>
      <c r="S55" s="160"/>
    </row>
    <row r="56" customFormat="false" ht="12.75" hidden="false" customHeight="false" outlineLevel="0" collapsed="false">
      <c r="B56" s="233"/>
      <c r="C56" s="233"/>
      <c r="D56" s="234"/>
      <c r="E56" s="235"/>
      <c r="F56" s="236"/>
      <c r="G56" s="236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</row>
    <row r="57" customFormat="false" ht="12.75" hidden="false" customHeight="false" outlineLevel="0" collapsed="false"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</row>
  </sheetData>
  <mergeCells count="116">
    <mergeCell ref="B1:S1"/>
    <mergeCell ref="B2:S2"/>
    <mergeCell ref="B3:S3"/>
    <mergeCell ref="B4:S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  <mergeCell ref="P5:S5"/>
    <mergeCell ref="B7:B19"/>
    <mergeCell ref="C7:C19"/>
    <mergeCell ref="D7:D19"/>
    <mergeCell ref="E7:E19"/>
    <mergeCell ref="F7:F19"/>
    <mergeCell ref="G7:G19"/>
    <mergeCell ref="H7:H15"/>
    <mergeCell ref="K7:K15"/>
    <mergeCell ref="P7:P19"/>
    <mergeCell ref="Q7:Q19"/>
    <mergeCell ref="R7:R19"/>
    <mergeCell ref="S7:S19"/>
    <mergeCell ref="H16:H19"/>
    <mergeCell ref="I16:I17"/>
    <mergeCell ref="J16:J17"/>
    <mergeCell ref="K18:K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O20"/>
    <mergeCell ref="P20:S20"/>
    <mergeCell ref="B22:B30"/>
    <mergeCell ref="C22:C30"/>
    <mergeCell ref="D22:D30"/>
    <mergeCell ref="E22:E30"/>
    <mergeCell ref="F22:F30"/>
    <mergeCell ref="G22:G30"/>
    <mergeCell ref="H22:H24"/>
    <mergeCell ref="K22:K23"/>
    <mergeCell ref="P22:P30"/>
    <mergeCell ref="Q22:Q30"/>
    <mergeCell ref="R22:R30"/>
    <mergeCell ref="S22:S30"/>
    <mergeCell ref="H25:H30"/>
    <mergeCell ref="K25:K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O31"/>
    <mergeCell ref="P31:S31"/>
    <mergeCell ref="B33:B45"/>
    <mergeCell ref="C33:C45"/>
    <mergeCell ref="D33:D45"/>
    <mergeCell ref="E33:E45"/>
    <mergeCell ref="F33:F45"/>
    <mergeCell ref="G33:G45"/>
    <mergeCell ref="H33:H45"/>
    <mergeCell ref="P33:P45"/>
    <mergeCell ref="Q33:Q45"/>
    <mergeCell ref="R33:R45"/>
    <mergeCell ref="S33:S45"/>
    <mergeCell ref="K34:K41"/>
    <mergeCell ref="J41:J42"/>
    <mergeCell ref="K42:K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O46"/>
    <mergeCell ref="P46:S46"/>
    <mergeCell ref="B48:B55"/>
    <mergeCell ref="C48:C55"/>
    <mergeCell ref="D48:D55"/>
    <mergeCell ref="E48:E55"/>
    <mergeCell ref="F48:F55"/>
    <mergeCell ref="G48:G55"/>
    <mergeCell ref="H48:H50"/>
    <mergeCell ref="K48:K49"/>
    <mergeCell ref="P48:P55"/>
    <mergeCell ref="Q48:Q55"/>
    <mergeCell ref="R48:R55"/>
    <mergeCell ref="S48:S55"/>
    <mergeCell ref="H51:H52"/>
    <mergeCell ref="K51:K52"/>
    <mergeCell ref="L51:L52"/>
    <mergeCell ref="M51:M52"/>
    <mergeCell ref="N51:N52"/>
    <mergeCell ref="O51:O52"/>
    <mergeCell ref="K53:K55"/>
    <mergeCell ref="H54:H55"/>
  </mergeCells>
  <printOptions headings="false" gridLines="false" gridLinesSet="true" horizontalCentered="true" verticalCentered="false"/>
  <pageMargins left="0.7875" right="0.7875" top="0.905555555555556" bottom="0.984027777777778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30" man="true" max="16383" min="0"/>
    <brk id="45" man="true" max="16383" min="0"/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99"/>
    <col collapsed="false" customWidth="true" hidden="false" outlineLevel="0" max="6" min="6" style="0" width="33.41"/>
    <col collapsed="false" customWidth="true" hidden="false" outlineLevel="0" max="7" min="7" style="0" width="5.85"/>
    <col collapsed="false" customWidth="true" hidden="false" outlineLevel="0" max="8" min="8" style="0" width="22.85"/>
    <col collapsed="false" customWidth="true" hidden="false" outlineLevel="0" max="9" min="9" style="0" width="62.99"/>
    <col collapsed="false" customWidth="true" hidden="false" outlineLevel="0" max="10" min="10" style="0" width="48.7"/>
    <col collapsed="false" customWidth="true" hidden="false" outlineLevel="0" max="11" min="11" style="0" width="43.7"/>
    <col collapsed="false" customWidth="true" hidden="false" outlineLevel="0" max="12" min="12" style="0" width="7.14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7" min="16" style="0" width="5.41"/>
    <col collapsed="false" customWidth="true" hidden="false" outlineLevel="0" max="18" min="18" style="0" width="4.7"/>
    <col collapsed="false" customWidth="true" hidden="false" outlineLevel="0" max="19" min="19" style="0" width="4.85"/>
    <col collapsed="false" customWidth="true" hidden="false" outlineLevel="0" max="20" min="20" style="0" width="21.13"/>
  </cols>
  <sheetData>
    <row r="1" customFormat="false" ht="13.5" hidden="false" customHeight="false" outlineLevel="0" collapsed="false"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</row>
    <row r="2" customFormat="false" ht="16.5" hidden="false" customHeight="true" outlineLevel="0" collapsed="false"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</row>
    <row r="3" customFormat="false" ht="27" hidden="false" customHeight="true" outlineLevel="0" collapsed="false">
      <c r="B3" s="129" t="s">
        <v>0</v>
      </c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</row>
    <row r="4" customFormat="false" ht="21" hidden="false" customHeight="true" outlineLevel="0" collapsed="false">
      <c r="B4" s="239" t="s">
        <v>1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</row>
    <row r="5" customFormat="false" ht="28.5" hidden="false" customHeight="true" outlineLevel="0" collapsed="false">
      <c r="B5" s="18" t="s">
        <v>2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50.25" hidden="false" customHeight="true" outlineLevel="0" collapsed="false">
      <c r="A6" s="240"/>
      <c r="B6" s="241" t="s">
        <v>3</v>
      </c>
      <c r="C6" s="242" t="s">
        <v>9</v>
      </c>
      <c r="D6" s="243" t="s">
        <v>5</v>
      </c>
      <c r="E6" s="244" t="s">
        <v>313</v>
      </c>
      <c r="F6" s="243" t="s">
        <v>7</v>
      </c>
      <c r="G6" s="243" t="s">
        <v>314</v>
      </c>
      <c r="H6" s="245" t="s">
        <v>9</v>
      </c>
      <c r="I6" s="246" t="s">
        <v>10</v>
      </c>
      <c r="J6" s="247"/>
      <c r="K6" s="246" t="s">
        <v>12</v>
      </c>
      <c r="L6" s="248" t="s">
        <v>82</v>
      </c>
      <c r="M6" s="248"/>
      <c r="N6" s="248"/>
      <c r="O6" s="248"/>
      <c r="P6" s="248" t="s">
        <v>14</v>
      </c>
      <c r="Q6" s="248"/>
      <c r="R6" s="248"/>
      <c r="S6" s="248"/>
    </row>
    <row r="7" customFormat="false" ht="172.5" hidden="false" customHeight="true" outlineLevel="0" collapsed="false">
      <c r="A7" s="240"/>
      <c r="B7" s="241"/>
      <c r="C7" s="242"/>
      <c r="D7" s="243"/>
      <c r="E7" s="244"/>
      <c r="F7" s="243"/>
      <c r="G7" s="243"/>
      <c r="H7" s="245"/>
      <c r="I7" s="246"/>
      <c r="J7" s="247" t="s">
        <v>11</v>
      </c>
      <c r="K7" s="246"/>
      <c r="L7" s="249" t="n">
        <v>2007</v>
      </c>
      <c r="M7" s="249" t="n">
        <v>2008</v>
      </c>
      <c r="N7" s="249" t="n">
        <v>2009</v>
      </c>
      <c r="O7" s="249" t="s">
        <v>15</v>
      </c>
      <c r="P7" s="249" t="n">
        <v>2007</v>
      </c>
      <c r="Q7" s="249" t="n">
        <v>2008</v>
      </c>
      <c r="R7" s="249" t="n">
        <v>2009</v>
      </c>
      <c r="S7" s="250" t="s">
        <v>15</v>
      </c>
    </row>
    <row r="8" customFormat="false" ht="18" hidden="false" customHeight="true" outlineLevel="0" collapsed="false">
      <c r="B8" s="84" t="s">
        <v>315</v>
      </c>
      <c r="C8" s="84" t="s">
        <v>316</v>
      </c>
      <c r="D8" s="85" t="s">
        <v>317</v>
      </c>
      <c r="E8" s="84" t="s">
        <v>318</v>
      </c>
      <c r="F8" s="18" t="s">
        <v>319</v>
      </c>
      <c r="G8" s="112" t="n">
        <v>15</v>
      </c>
      <c r="H8" s="112" t="s">
        <v>320</v>
      </c>
      <c r="I8" s="251" t="s">
        <v>321</v>
      </c>
      <c r="J8" s="251" t="s">
        <v>322</v>
      </c>
      <c r="K8" s="252" t="s">
        <v>323</v>
      </c>
      <c r="L8" s="253" t="n">
        <v>2</v>
      </c>
      <c r="M8" s="254" t="n">
        <v>3</v>
      </c>
      <c r="N8" s="254" t="n">
        <v>3</v>
      </c>
      <c r="O8" s="255" t="n">
        <f aca="false">SUM(L8:N8)</f>
        <v>8</v>
      </c>
      <c r="P8" s="256" t="n">
        <v>415000000</v>
      </c>
      <c r="Q8" s="256" t="n">
        <v>450000000</v>
      </c>
      <c r="R8" s="256" t="n">
        <v>450000000</v>
      </c>
      <c r="S8" s="256" t="n">
        <f aca="false">SUM(P8:R8)</f>
        <v>1315000000</v>
      </c>
    </row>
    <row r="9" customFormat="false" ht="36" hidden="false" customHeight="false" outlineLevel="0" collapsed="false">
      <c r="B9" s="84"/>
      <c r="C9" s="84"/>
      <c r="D9" s="85"/>
      <c r="E9" s="84"/>
      <c r="F9" s="18"/>
      <c r="G9" s="112"/>
      <c r="H9" s="112"/>
      <c r="I9" s="251"/>
      <c r="J9" s="257" t="s">
        <v>324</v>
      </c>
      <c r="K9" s="252"/>
      <c r="L9" s="258" t="n">
        <v>1</v>
      </c>
      <c r="M9" s="259" t="n">
        <v>1</v>
      </c>
      <c r="N9" s="259" t="n">
        <v>1</v>
      </c>
      <c r="O9" s="260" t="n">
        <f aca="false">SUM(L9:N9)</f>
        <v>3</v>
      </c>
      <c r="P9" s="256"/>
      <c r="Q9" s="256"/>
      <c r="R9" s="256"/>
      <c r="S9" s="256"/>
    </row>
    <row r="10" customFormat="false" ht="54" hidden="false" customHeight="false" outlineLevel="0" collapsed="false">
      <c r="B10" s="84"/>
      <c r="C10" s="84"/>
      <c r="D10" s="85"/>
      <c r="E10" s="84"/>
      <c r="F10" s="18"/>
      <c r="G10" s="112"/>
      <c r="H10" s="112"/>
      <c r="I10" s="251"/>
      <c r="J10" s="257" t="s">
        <v>325</v>
      </c>
      <c r="K10" s="252"/>
      <c r="L10" s="258" t="n">
        <v>0</v>
      </c>
      <c r="M10" s="259" t="n">
        <v>1</v>
      </c>
      <c r="N10" s="259" t="n">
        <v>1</v>
      </c>
      <c r="O10" s="260" t="n">
        <f aca="false">SUM(L10:N10)</f>
        <v>2</v>
      </c>
      <c r="P10" s="256"/>
      <c r="Q10" s="256"/>
      <c r="R10" s="256"/>
      <c r="S10" s="256"/>
    </row>
    <row r="11" customFormat="false" ht="18" hidden="false" customHeight="false" outlineLevel="0" collapsed="false">
      <c r="B11" s="84"/>
      <c r="C11" s="84"/>
      <c r="D11" s="85"/>
      <c r="E11" s="84"/>
      <c r="F11" s="18"/>
      <c r="G11" s="112"/>
      <c r="H11" s="112"/>
      <c r="I11" s="251"/>
      <c r="J11" s="257" t="s">
        <v>326</v>
      </c>
      <c r="K11" s="252"/>
      <c r="L11" s="258" t="n">
        <v>1</v>
      </c>
      <c r="M11" s="259" t="n">
        <v>1</v>
      </c>
      <c r="N11" s="259" t="n">
        <v>1</v>
      </c>
      <c r="O11" s="260" t="n">
        <f aca="false">SUM(L11:N11)</f>
        <v>3</v>
      </c>
      <c r="P11" s="256"/>
      <c r="Q11" s="256"/>
      <c r="R11" s="256"/>
      <c r="S11" s="256"/>
    </row>
    <row r="12" customFormat="false" ht="36" hidden="false" customHeight="false" outlineLevel="0" collapsed="false">
      <c r="B12" s="84"/>
      <c r="C12" s="84"/>
      <c r="D12" s="85"/>
      <c r="E12" s="84"/>
      <c r="F12" s="18"/>
      <c r="G12" s="112"/>
      <c r="H12" s="112"/>
      <c r="I12" s="251"/>
      <c r="J12" s="257" t="s">
        <v>327</v>
      </c>
      <c r="K12" s="252"/>
      <c r="L12" s="258" t="n">
        <v>3</v>
      </c>
      <c r="M12" s="259" t="n">
        <v>2</v>
      </c>
      <c r="N12" s="259" t="n">
        <v>5</v>
      </c>
      <c r="O12" s="260" t="n">
        <f aca="false">SUM(L12:N12)</f>
        <v>10</v>
      </c>
      <c r="P12" s="256"/>
      <c r="Q12" s="256"/>
      <c r="R12" s="256"/>
      <c r="S12" s="256"/>
    </row>
    <row r="13" customFormat="false" ht="18" hidden="false" customHeight="false" outlineLevel="0" collapsed="false">
      <c r="B13" s="84"/>
      <c r="C13" s="84"/>
      <c r="D13" s="85"/>
      <c r="E13" s="84"/>
      <c r="F13" s="18"/>
      <c r="G13" s="112"/>
      <c r="H13" s="112"/>
      <c r="I13" s="251"/>
      <c r="J13" s="257" t="s">
        <v>328</v>
      </c>
      <c r="K13" s="252"/>
      <c r="L13" s="258" t="n">
        <v>1</v>
      </c>
      <c r="M13" s="259" t="n">
        <v>1</v>
      </c>
      <c r="N13" s="259" t="n">
        <v>1</v>
      </c>
      <c r="O13" s="260" t="n">
        <f aca="false">SUM(L13:N13)</f>
        <v>3</v>
      </c>
      <c r="P13" s="256"/>
      <c r="Q13" s="256"/>
      <c r="R13" s="256"/>
      <c r="S13" s="256"/>
    </row>
    <row r="14" customFormat="false" ht="18" hidden="false" customHeight="false" outlineLevel="0" collapsed="false">
      <c r="B14" s="84"/>
      <c r="C14" s="84"/>
      <c r="D14" s="85"/>
      <c r="E14" s="84"/>
      <c r="F14" s="18"/>
      <c r="G14" s="112"/>
      <c r="H14" s="112"/>
      <c r="I14" s="251"/>
      <c r="J14" s="257" t="s">
        <v>329</v>
      </c>
      <c r="K14" s="252"/>
      <c r="L14" s="258" t="n">
        <v>1</v>
      </c>
      <c r="M14" s="259" t="n">
        <v>1</v>
      </c>
      <c r="N14" s="259" t="n">
        <v>1</v>
      </c>
      <c r="O14" s="260" t="n">
        <f aca="false">SUM(L14:N14)</f>
        <v>3</v>
      </c>
      <c r="P14" s="256"/>
      <c r="Q14" s="256"/>
      <c r="R14" s="256"/>
      <c r="S14" s="256"/>
    </row>
    <row r="15" customFormat="false" ht="36" hidden="false" customHeight="false" outlineLevel="0" collapsed="false">
      <c r="B15" s="84"/>
      <c r="C15" s="84"/>
      <c r="D15" s="85"/>
      <c r="E15" s="84"/>
      <c r="F15" s="18"/>
      <c r="G15" s="112"/>
      <c r="H15" s="112"/>
      <c r="I15" s="251"/>
      <c r="J15" s="257" t="s">
        <v>330</v>
      </c>
      <c r="K15" s="252"/>
      <c r="L15" s="258" t="n">
        <v>1</v>
      </c>
      <c r="M15" s="259" t="n">
        <v>1</v>
      </c>
      <c r="N15" s="259" t="n">
        <v>1</v>
      </c>
      <c r="O15" s="260" t="n">
        <f aca="false">SUM(L15:N15)</f>
        <v>3</v>
      </c>
      <c r="P15" s="256"/>
      <c r="Q15" s="256"/>
      <c r="R15" s="256"/>
      <c r="S15" s="256"/>
    </row>
    <row r="16" customFormat="false" ht="36" hidden="false" customHeight="false" outlineLevel="0" collapsed="false">
      <c r="B16" s="84"/>
      <c r="C16" s="84"/>
      <c r="D16" s="85"/>
      <c r="E16" s="84"/>
      <c r="F16" s="18"/>
      <c r="G16" s="112"/>
      <c r="H16" s="112"/>
      <c r="I16" s="251"/>
      <c r="J16" s="257" t="s">
        <v>331</v>
      </c>
      <c r="K16" s="252"/>
      <c r="L16" s="258" t="n">
        <v>1</v>
      </c>
      <c r="M16" s="259" t="n">
        <v>1</v>
      </c>
      <c r="N16" s="259" t="n">
        <v>1</v>
      </c>
      <c r="O16" s="260" t="n">
        <f aca="false">SUM(L16:N16)</f>
        <v>3</v>
      </c>
      <c r="P16" s="256"/>
      <c r="Q16" s="256"/>
      <c r="R16" s="256"/>
      <c r="S16" s="256"/>
    </row>
    <row r="17" customFormat="false" ht="36" hidden="false" customHeight="false" outlineLevel="0" collapsed="false">
      <c r="B17" s="84"/>
      <c r="C17" s="84"/>
      <c r="D17" s="85"/>
      <c r="E17" s="84"/>
      <c r="F17" s="18"/>
      <c r="G17" s="112"/>
      <c r="H17" s="112"/>
      <c r="I17" s="251"/>
      <c r="J17" s="257" t="s">
        <v>332</v>
      </c>
      <c r="K17" s="252"/>
      <c r="L17" s="258" t="n">
        <v>4</v>
      </c>
      <c r="M17" s="259" t="n">
        <v>4</v>
      </c>
      <c r="N17" s="259" t="n">
        <v>4</v>
      </c>
      <c r="O17" s="260" t="n">
        <f aca="false">SUM(L17:N17)</f>
        <v>12</v>
      </c>
      <c r="P17" s="256"/>
      <c r="Q17" s="256"/>
      <c r="R17" s="256"/>
      <c r="S17" s="256"/>
    </row>
    <row r="18" customFormat="false" ht="36" hidden="false" customHeight="false" outlineLevel="0" collapsed="false">
      <c r="B18" s="84"/>
      <c r="C18" s="84"/>
      <c r="D18" s="85"/>
      <c r="E18" s="84"/>
      <c r="F18" s="18"/>
      <c r="G18" s="112"/>
      <c r="H18" s="112"/>
      <c r="I18" s="251"/>
      <c r="J18" s="257" t="s">
        <v>333</v>
      </c>
      <c r="K18" s="252"/>
      <c r="L18" s="258" t="n">
        <v>100</v>
      </c>
      <c r="M18" s="259" t="n">
        <v>100</v>
      </c>
      <c r="N18" s="259" t="n">
        <v>100</v>
      </c>
      <c r="O18" s="260" t="n">
        <f aca="false">SUM(L18:N18)</f>
        <v>300</v>
      </c>
      <c r="P18" s="256"/>
      <c r="Q18" s="256"/>
      <c r="R18" s="256"/>
      <c r="S18" s="256"/>
    </row>
    <row r="19" customFormat="false" ht="36" hidden="false" customHeight="false" outlineLevel="0" collapsed="false">
      <c r="B19" s="84"/>
      <c r="C19" s="84"/>
      <c r="D19" s="85"/>
      <c r="E19" s="84"/>
      <c r="F19" s="18"/>
      <c r="G19" s="112"/>
      <c r="H19" s="112"/>
      <c r="I19" s="251"/>
      <c r="J19" s="257" t="s">
        <v>334</v>
      </c>
      <c r="K19" s="252"/>
      <c r="L19" s="258" t="n">
        <v>60</v>
      </c>
      <c r="M19" s="259" t="n">
        <v>60</v>
      </c>
      <c r="N19" s="259" t="n">
        <v>60</v>
      </c>
      <c r="O19" s="260" t="n">
        <f aca="false">SUM(L19:N19)</f>
        <v>180</v>
      </c>
      <c r="P19" s="256"/>
      <c r="Q19" s="256"/>
      <c r="R19" s="256"/>
      <c r="S19" s="256"/>
    </row>
    <row r="20" customFormat="false" ht="21.75" hidden="false" customHeight="true" outlineLevel="0" collapsed="false">
      <c r="B20" s="84"/>
      <c r="C20" s="84"/>
      <c r="D20" s="85"/>
      <c r="E20" s="84"/>
      <c r="F20" s="18"/>
      <c r="G20" s="112"/>
      <c r="H20" s="112"/>
      <c r="I20" s="251"/>
      <c r="J20" s="257" t="s">
        <v>335</v>
      </c>
      <c r="K20" s="252"/>
      <c r="L20" s="258" t="n">
        <v>20</v>
      </c>
      <c r="M20" s="259" t="n">
        <v>20</v>
      </c>
      <c r="N20" s="259" t="n">
        <v>20</v>
      </c>
      <c r="O20" s="260" t="n">
        <f aca="false">SUM(L20:N20)</f>
        <v>60</v>
      </c>
      <c r="P20" s="256"/>
      <c r="Q20" s="256"/>
      <c r="R20" s="256"/>
      <c r="S20" s="256"/>
    </row>
    <row r="21" customFormat="false" ht="18" hidden="false" customHeight="false" outlineLevel="0" collapsed="false">
      <c r="B21" s="84"/>
      <c r="C21" s="84"/>
      <c r="D21" s="85"/>
      <c r="E21" s="84"/>
      <c r="F21" s="18"/>
      <c r="G21" s="112"/>
      <c r="H21" s="112"/>
      <c r="I21" s="261" t="s">
        <v>336</v>
      </c>
      <c r="J21" s="257" t="s">
        <v>34</v>
      </c>
      <c r="K21" s="262" t="s">
        <v>337</v>
      </c>
      <c r="L21" s="258" t="n">
        <v>1</v>
      </c>
      <c r="M21" s="259" t="n">
        <v>1</v>
      </c>
      <c r="N21" s="259"/>
      <c r="O21" s="260" t="n">
        <v>2</v>
      </c>
      <c r="P21" s="256"/>
      <c r="Q21" s="256"/>
      <c r="R21" s="256"/>
      <c r="S21" s="256"/>
    </row>
    <row r="22" customFormat="false" ht="60" hidden="false" customHeight="true" outlineLevel="0" collapsed="false">
      <c r="B22" s="84"/>
      <c r="C22" s="84"/>
      <c r="D22" s="85"/>
      <c r="E22" s="84"/>
      <c r="F22" s="18"/>
      <c r="G22" s="112"/>
      <c r="H22" s="112"/>
      <c r="I22" s="257" t="s">
        <v>338</v>
      </c>
      <c r="J22" s="257" t="s">
        <v>339</v>
      </c>
      <c r="K22" s="257" t="s">
        <v>340</v>
      </c>
      <c r="L22" s="258" t="n">
        <v>0</v>
      </c>
      <c r="M22" s="259" t="n">
        <v>1</v>
      </c>
      <c r="N22" s="259" t="n">
        <v>0</v>
      </c>
      <c r="O22" s="260" t="n">
        <f aca="false">SUM(L22:N22)</f>
        <v>1</v>
      </c>
      <c r="P22" s="256"/>
      <c r="Q22" s="256"/>
      <c r="R22" s="256"/>
      <c r="S22" s="256"/>
    </row>
    <row r="23" customFormat="false" ht="58.5" hidden="false" customHeight="true" outlineLevel="0" collapsed="false">
      <c r="B23" s="84"/>
      <c r="C23" s="84"/>
      <c r="D23" s="85"/>
      <c r="E23" s="84"/>
      <c r="F23" s="18"/>
      <c r="G23" s="112"/>
      <c r="H23" s="112"/>
      <c r="I23" s="257" t="s">
        <v>341</v>
      </c>
      <c r="J23" s="257" t="s">
        <v>342</v>
      </c>
      <c r="K23" s="257"/>
      <c r="L23" s="258" t="n">
        <v>0</v>
      </c>
      <c r="M23" s="259" t="n">
        <v>200</v>
      </c>
      <c r="N23" s="259" t="n">
        <v>200</v>
      </c>
      <c r="O23" s="260" t="n">
        <v>400</v>
      </c>
      <c r="P23" s="256"/>
      <c r="Q23" s="256"/>
      <c r="R23" s="256"/>
      <c r="S23" s="256"/>
    </row>
    <row r="24" customFormat="false" ht="166.5" hidden="false" customHeight="true" outlineLevel="0" collapsed="false">
      <c r="B24" s="84"/>
      <c r="C24" s="84"/>
      <c r="D24" s="85"/>
      <c r="E24" s="84"/>
      <c r="F24" s="18"/>
      <c r="G24" s="112"/>
      <c r="H24" s="112"/>
      <c r="I24" s="263" t="s">
        <v>343</v>
      </c>
      <c r="J24" s="264" t="s">
        <v>344</v>
      </c>
      <c r="K24" s="29" t="s">
        <v>345</v>
      </c>
      <c r="L24" s="258" t="n">
        <v>3</v>
      </c>
      <c r="M24" s="259" t="n">
        <v>3</v>
      </c>
      <c r="N24" s="259" t="n">
        <v>3</v>
      </c>
      <c r="O24" s="260" t="n">
        <v>3</v>
      </c>
      <c r="P24" s="256"/>
      <c r="Q24" s="256"/>
      <c r="R24" s="256"/>
      <c r="S24" s="256"/>
    </row>
    <row r="25" customFormat="false" ht="96" hidden="false" customHeight="true" outlineLevel="0" collapsed="false">
      <c r="B25" s="84"/>
      <c r="C25" s="84"/>
      <c r="D25" s="85"/>
      <c r="E25" s="84"/>
      <c r="F25" s="18"/>
      <c r="G25" s="112"/>
      <c r="H25" s="112"/>
      <c r="I25" s="263"/>
      <c r="J25" s="263" t="s">
        <v>346</v>
      </c>
      <c r="K25" s="265" t="s">
        <v>347</v>
      </c>
      <c r="L25" s="266" t="n">
        <v>40</v>
      </c>
      <c r="M25" s="267" t="n">
        <v>60</v>
      </c>
      <c r="N25" s="267" t="n">
        <v>60</v>
      </c>
      <c r="O25" s="268" t="n">
        <f aca="false">SUM(L25:N25)</f>
        <v>160</v>
      </c>
      <c r="P25" s="256"/>
      <c r="Q25" s="256"/>
      <c r="R25" s="256"/>
      <c r="S25" s="256"/>
    </row>
    <row r="26" customFormat="false" ht="80.25" hidden="false" customHeight="true" outlineLevel="0" collapsed="false">
      <c r="B26" s="84"/>
      <c r="C26" s="84"/>
      <c r="D26" s="85"/>
      <c r="E26" s="84"/>
      <c r="F26" s="18"/>
      <c r="G26" s="112"/>
      <c r="H26" s="112"/>
      <c r="I26" s="190" t="s">
        <v>348</v>
      </c>
      <c r="J26" s="190" t="s">
        <v>349</v>
      </c>
      <c r="K26" s="269" t="s">
        <v>350</v>
      </c>
      <c r="L26" s="270" t="n">
        <v>5</v>
      </c>
      <c r="M26" s="271" t="n">
        <v>6</v>
      </c>
      <c r="N26" s="271" t="n">
        <v>9</v>
      </c>
      <c r="O26" s="272" t="n">
        <f aca="false">SUM(L26:N26)</f>
        <v>20</v>
      </c>
      <c r="P26" s="256"/>
      <c r="Q26" s="256"/>
      <c r="R26" s="256"/>
      <c r="S26" s="256"/>
    </row>
    <row r="27" customFormat="false" ht="65.25" hidden="false" customHeight="true" outlineLevel="0" collapsed="false">
      <c r="B27" s="273" t="s">
        <v>3</v>
      </c>
      <c r="C27" s="274" t="s">
        <v>9</v>
      </c>
      <c r="D27" s="275" t="s">
        <v>5</v>
      </c>
      <c r="E27" s="276" t="s">
        <v>313</v>
      </c>
      <c r="F27" s="275" t="s">
        <v>7</v>
      </c>
      <c r="G27" s="275" t="s">
        <v>314</v>
      </c>
      <c r="H27" s="277" t="s">
        <v>9</v>
      </c>
      <c r="I27" s="278" t="s">
        <v>10</v>
      </c>
      <c r="J27" s="279"/>
      <c r="K27" s="278" t="s">
        <v>12</v>
      </c>
      <c r="L27" s="278" t="s">
        <v>82</v>
      </c>
      <c r="M27" s="278"/>
      <c r="N27" s="278"/>
      <c r="O27" s="278"/>
      <c r="P27" s="278" t="s">
        <v>14</v>
      </c>
      <c r="Q27" s="278"/>
      <c r="R27" s="278"/>
      <c r="S27" s="278"/>
    </row>
    <row r="28" customFormat="false" ht="168.75" hidden="false" customHeight="true" outlineLevel="0" collapsed="false">
      <c r="B28" s="273"/>
      <c r="C28" s="274"/>
      <c r="D28" s="275"/>
      <c r="E28" s="276"/>
      <c r="F28" s="275"/>
      <c r="G28" s="275"/>
      <c r="H28" s="277"/>
      <c r="I28" s="278"/>
      <c r="J28" s="280" t="s">
        <v>11</v>
      </c>
      <c r="K28" s="278"/>
      <c r="L28" s="242" t="n">
        <v>2007</v>
      </c>
      <c r="M28" s="242" t="n">
        <v>2008</v>
      </c>
      <c r="N28" s="242" t="n">
        <v>2009</v>
      </c>
      <c r="O28" s="242" t="s">
        <v>15</v>
      </c>
      <c r="P28" s="242" t="n">
        <v>2007</v>
      </c>
      <c r="Q28" s="242" t="n">
        <v>2008</v>
      </c>
      <c r="R28" s="242" t="n">
        <v>2009</v>
      </c>
      <c r="S28" s="243" t="s">
        <v>15</v>
      </c>
    </row>
    <row r="29" customFormat="false" ht="24.75" hidden="false" customHeight="true" outlineLevel="0" collapsed="false">
      <c r="B29" s="84" t="s">
        <v>315</v>
      </c>
      <c r="C29" s="84" t="s">
        <v>316</v>
      </c>
      <c r="D29" s="85" t="s">
        <v>317</v>
      </c>
      <c r="E29" s="84" t="s">
        <v>318</v>
      </c>
      <c r="F29" s="281" t="s">
        <v>351</v>
      </c>
      <c r="G29" s="18" t="n">
        <v>20</v>
      </c>
      <c r="H29" s="282" t="s">
        <v>352</v>
      </c>
      <c r="I29" s="251" t="s">
        <v>353</v>
      </c>
      <c r="J29" s="251" t="s">
        <v>354</v>
      </c>
      <c r="K29" s="283" t="s">
        <v>355</v>
      </c>
      <c r="L29" s="88" t="n">
        <v>2</v>
      </c>
      <c r="M29" s="88" t="n">
        <v>2</v>
      </c>
      <c r="N29" s="88" t="n">
        <v>2</v>
      </c>
      <c r="O29" s="88" t="n">
        <v>6</v>
      </c>
      <c r="P29" s="284" t="n">
        <v>300000000</v>
      </c>
      <c r="Q29" s="285" t="n">
        <v>300000000</v>
      </c>
      <c r="R29" s="285" t="n">
        <v>300000000</v>
      </c>
      <c r="S29" s="286" t="n">
        <f aca="false">SUM(P29:R29)</f>
        <v>900000000</v>
      </c>
    </row>
    <row r="30" customFormat="false" ht="37.5" hidden="false" customHeight="true" outlineLevel="0" collapsed="false">
      <c r="B30" s="84"/>
      <c r="C30" s="84"/>
      <c r="D30" s="85"/>
      <c r="E30" s="84"/>
      <c r="F30" s="281"/>
      <c r="G30" s="18"/>
      <c r="H30" s="282"/>
      <c r="I30" s="257" t="s">
        <v>356</v>
      </c>
      <c r="J30" s="257" t="s">
        <v>357</v>
      </c>
      <c r="K30" s="283"/>
      <c r="L30" s="30" t="n">
        <v>0</v>
      </c>
      <c r="M30" s="30" t="n">
        <v>1</v>
      </c>
      <c r="N30" s="30" t="n">
        <v>1</v>
      </c>
      <c r="O30" s="30" t="n">
        <v>2</v>
      </c>
      <c r="P30" s="284"/>
      <c r="Q30" s="285"/>
      <c r="R30" s="285"/>
      <c r="S30" s="286"/>
    </row>
    <row r="31" customFormat="false" ht="42.75" hidden="false" customHeight="true" outlineLevel="0" collapsed="false">
      <c r="B31" s="84"/>
      <c r="C31" s="84"/>
      <c r="D31" s="85"/>
      <c r="E31" s="84"/>
      <c r="F31" s="281"/>
      <c r="G31" s="18"/>
      <c r="H31" s="282"/>
      <c r="I31" s="257" t="s">
        <v>358</v>
      </c>
      <c r="J31" s="257" t="s">
        <v>359</v>
      </c>
      <c r="K31" s="283"/>
      <c r="L31" s="30" t="n">
        <v>1</v>
      </c>
      <c r="M31" s="30" t="n">
        <v>1</v>
      </c>
      <c r="N31" s="30" t="n">
        <v>1</v>
      </c>
      <c r="O31" s="30" t="n">
        <v>3</v>
      </c>
      <c r="P31" s="284"/>
      <c r="Q31" s="285"/>
      <c r="R31" s="285"/>
      <c r="S31" s="286"/>
    </row>
    <row r="32" customFormat="false" ht="34.5" hidden="false" customHeight="true" outlineLevel="0" collapsed="false">
      <c r="B32" s="84"/>
      <c r="C32" s="84"/>
      <c r="D32" s="85"/>
      <c r="E32" s="84"/>
      <c r="F32" s="281"/>
      <c r="G32" s="18"/>
      <c r="H32" s="282"/>
      <c r="I32" s="257" t="s">
        <v>360</v>
      </c>
      <c r="J32" s="257" t="s">
        <v>361</v>
      </c>
      <c r="K32" s="283"/>
      <c r="L32" s="30" t="n">
        <v>1</v>
      </c>
      <c r="M32" s="30" t="n">
        <v>1</v>
      </c>
      <c r="N32" s="30" t="n">
        <v>1</v>
      </c>
      <c r="O32" s="30" t="n">
        <v>1</v>
      </c>
      <c r="P32" s="284"/>
      <c r="Q32" s="285"/>
      <c r="R32" s="285"/>
      <c r="S32" s="286"/>
    </row>
    <row r="33" customFormat="false" ht="23.25" hidden="false" customHeight="true" outlineLevel="0" collapsed="false">
      <c r="B33" s="84"/>
      <c r="C33" s="84"/>
      <c r="D33" s="85"/>
      <c r="E33" s="84"/>
      <c r="F33" s="281"/>
      <c r="G33" s="18"/>
      <c r="H33" s="282"/>
      <c r="I33" s="257" t="s">
        <v>362</v>
      </c>
      <c r="J33" s="257" t="s">
        <v>363</v>
      </c>
      <c r="K33" s="283"/>
      <c r="L33" s="30" t="n">
        <v>1</v>
      </c>
      <c r="M33" s="30" t="n">
        <v>1</v>
      </c>
      <c r="N33" s="30" t="n">
        <v>1</v>
      </c>
      <c r="O33" s="30" t="n">
        <v>3</v>
      </c>
      <c r="P33" s="284"/>
      <c r="Q33" s="285"/>
      <c r="R33" s="285"/>
      <c r="S33" s="286"/>
    </row>
    <row r="34" customFormat="false" ht="40.5" hidden="false" customHeight="true" outlineLevel="0" collapsed="false">
      <c r="B34" s="84"/>
      <c r="C34" s="84"/>
      <c r="D34" s="85"/>
      <c r="E34" s="84"/>
      <c r="F34" s="281"/>
      <c r="G34" s="18"/>
      <c r="H34" s="282"/>
      <c r="I34" s="257" t="s">
        <v>364</v>
      </c>
      <c r="J34" s="257" t="s">
        <v>365</v>
      </c>
      <c r="K34" s="283"/>
      <c r="L34" s="30" t="n">
        <v>21</v>
      </c>
      <c r="M34" s="30" t="n">
        <v>21</v>
      </c>
      <c r="N34" s="30" t="n">
        <v>21</v>
      </c>
      <c r="O34" s="30" t="n">
        <v>21</v>
      </c>
      <c r="P34" s="284"/>
      <c r="Q34" s="285"/>
      <c r="R34" s="285"/>
      <c r="S34" s="286"/>
    </row>
    <row r="35" customFormat="false" ht="27" hidden="false" customHeight="true" outlineLevel="0" collapsed="false">
      <c r="B35" s="84"/>
      <c r="C35" s="84"/>
      <c r="D35" s="85"/>
      <c r="E35" s="84"/>
      <c r="F35" s="281"/>
      <c r="G35" s="18"/>
      <c r="H35" s="282"/>
      <c r="I35" s="287" t="s">
        <v>366</v>
      </c>
      <c r="J35" s="287" t="s">
        <v>367</v>
      </c>
      <c r="K35" s="283"/>
      <c r="L35" s="102" t="n">
        <v>0</v>
      </c>
      <c r="M35" s="102" t="n">
        <v>1</v>
      </c>
      <c r="N35" s="102" t="n">
        <v>0</v>
      </c>
      <c r="O35" s="102" t="n">
        <v>1</v>
      </c>
      <c r="P35" s="284"/>
      <c r="Q35" s="285"/>
      <c r="R35" s="285"/>
      <c r="S35" s="286"/>
    </row>
    <row r="36" customFormat="false" ht="36" hidden="false" customHeight="true" outlineLevel="0" collapsed="false">
      <c r="B36" s="84"/>
      <c r="C36" s="84"/>
      <c r="D36" s="85"/>
      <c r="E36" s="84"/>
      <c r="F36" s="18" t="s">
        <v>368</v>
      </c>
      <c r="G36" s="288" t="n">
        <v>15</v>
      </c>
      <c r="H36" s="112" t="s">
        <v>369</v>
      </c>
      <c r="I36" s="182" t="s">
        <v>370</v>
      </c>
      <c r="J36" s="289" t="s">
        <v>371</v>
      </c>
      <c r="K36" s="290" t="s">
        <v>372</v>
      </c>
      <c r="L36" s="66" t="n">
        <v>0</v>
      </c>
      <c r="M36" s="291" t="n">
        <v>60</v>
      </c>
      <c r="N36" s="66" t="n">
        <v>40</v>
      </c>
      <c r="O36" s="66" t="n">
        <f aca="false">SUM(L36:N36)</f>
        <v>100</v>
      </c>
      <c r="P36" s="284" t="n">
        <v>300000000</v>
      </c>
      <c r="Q36" s="285" t="n">
        <v>300000000</v>
      </c>
      <c r="R36" s="285" t="n">
        <v>300000000</v>
      </c>
      <c r="S36" s="286" t="n">
        <f aca="false">SUM(P36:R36)</f>
        <v>900000000</v>
      </c>
    </row>
    <row r="37" customFormat="false" ht="37.5" hidden="false" customHeight="true" outlineLevel="0" collapsed="false">
      <c r="B37" s="84"/>
      <c r="C37" s="84"/>
      <c r="D37" s="85"/>
      <c r="E37" s="84"/>
      <c r="F37" s="18"/>
      <c r="G37" s="288"/>
      <c r="H37" s="112"/>
      <c r="I37" s="29" t="s">
        <v>373</v>
      </c>
      <c r="J37" s="292" t="s">
        <v>374</v>
      </c>
      <c r="K37" s="290"/>
      <c r="L37" s="54" t="n">
        <v>0</v>
      </c>
      <c r="M37" s="293" t="n">
        <v>80</v>
      </c>
      <c r="N37" s="54" t="n">
        <v>20</v>
      </c>
      <c r="O37" s="294" t="n">
        <f aca="false">SUM(L37:N37)</f>
        <v>100</v>
      </c>
      <c r="P37" s="284"/>
      <c r="Q37" s="285"/>
      <c r="R37" s="285"/>
      <c r="S37" s="286"/>
    </row>
    <row r="38" customFormat="false" ht="37.5" hidden="false" customHeight="true" outlineLevel="0" collapsed="false">
      <c r="B38" s="84"/>
      <c r="C38" s="84"/>
      <c r="D38" s="85"/>
      <c r="E38" s="84"/>
      <c r="F38" s="18"/>
      <c r="G38" s="288"/>
      <c r="H38" s="112"/>
      <c r="I38" s="29" t="s">
        <v>375</v>
      </c>
      <c r="J38" s="292" t="s">
        <v>376</v>
      </c>
      <c r="K38" s="290"/>
      <c r="L38" s="54" t="n">
        <v>60</v>
      </c>
      <c r="M38" s="293" t="n">
        <v>20</v>
      </c>
      <c r="N38" s="54" t="n">
        <v>20</v>
      </c>
      <c r="O38" s="295" t="n">
        <f aca="false">SUM(L38:N38)</f>
        <v>100</v>
      </c>
      <c r="P38" s="284"/>
      <c r="Q38" s="285"/>
      <c r="R38" s="285"/>
      <c r="S38" s="286"/>
    </row>
    <row r="39" customFormat="false" ht="24.75" hidden="false" customHeight="true" outlineLevel="0" collapsed="false">
      <c r="B39" s="84"/>
      <c r="C39" s="84"/>
      <c r="D39" s="85"/>
      <c r="E39" s="84"/>
      <c r="F39" s="18"/>
      <c r="G39" s="288"/>
      <c r="H39" s="112"/>
      <c r="I39" s="29" t="s">
        <v>377</v>
      </c>
      <c r="J39" s="292" t="s">
        <v>378</v>
      </c>
      <c r="K39" s="290"/>
      <c r="L39" s="54" t="n">
        <v>100</v>
      </c>
      <c r="M39" s="293" t="n">
        <v>0</v>
      </c>
      <c r="N39" s="54" t="n">
        <v>0</v>
      </c>
      <c r="O39" s="30" t="n">
        <f aca="false">SUM(L39:N39)</f>
        <v>100</v>
      </c>
      <c r="P39" s="284"/>
      <c r="Q39" s="285"/>
      <c r="R39" s="285"/>
      <c r="S39" s="286"/>
    </row>
    <row r="40" customFormat="false" ht="40.5" hidden="false" customHeight="true" outlineLevel="0" collapsed="false">
      <c r="B40" s="84"/>
      <c r="C40" s="84"/>
      <c r="D40" s="85"/>
      <c r="E40" s="84"/>
      <c r="F40" s="18"/>
      <c r="G40" s="288"/>
      <c r="H40" s="112"/>
      <c r="I40" s="29" t="s">
        <v>379</v>
      </c>
      <c r="J40" s="292" t="s">
        <v>380</v>
      </c>
      <c r="K40" s="290"/>
      <c r="L40" s="54" t="n">
        <v>0</v>
      </c>
      <c r="M40" s="293" t="n">
        <v>80</v>
      </c>
      <c r="N40" s="54" t="n">
        <v>20</v>
      </c>
      <c r="O40" s="30" t="n">
        <f aca="false">SUM(L40:N40)</f>
        <v>100</v>
      </c>
      <c r="P40" s="284"/>
      <c r="Q40" s="285"/>
      <c r="R40" s="285"/>
      <c r="S40" s="286"/>
    </row>
    <row r="41" customFormat="false" ht="39" hidden="false" customHeight="true" outlineLevel="0" collapsed="false">
      <c r="B41" s="84"/>
      <c r="C41" s="84"/>
      <c r="D41" s="85"/>
      <c r="E41" s="84"/>
      <c r="F41" s="18"/>
      <c r="G41" s="288"/>
      <c r="H41" s="112"/>
      <c r="I41" s="190" t="s">
        <v>381</v>
      </c>
      <c r="J41" s="296" t="s">
        <v>382</v>
      </c>
      <c r="K41" s="290"/>
      <c r="L41" s="297" t="n">
        <v>50</v>
      </c>
      <c r="M41" s="298" t="n">
        <v>50</v>
      </c>
      <c r="N41" s="297" t="n">
        <v>0</v>
      </c>
      <c r="O41" s="102" t="n">
        <f aca="false">SUM(L41:N41)</f>
        <v>100</v>
      </c>
      <c r="P41" s="284"/>
      <c r="Q41" s="285"/>
      <c r="R41" s="285"/>
      <c r="S41" s="286"/>
    </row>
    <row r="42" customFormat="false" ht="117" hidden="false" customHeight="true" outlineLevel="0" collapsed="false">
      <c r="B42" s="84"/>
      <c r="C42" s="84"/>
      <c r="D42" s="85"/>
      <c r="E42" s="84"/>
      <c r="F42" s="18" t="s">
        <v>383</v>
      </c>
      <c r="G42" s="18" t="n">
        <v>20</v>
      </c>
      <c r="H42" s="112" t="s">
        <v>384</v>
      </c>
      <c r="I42" s="251" t="s">
        <v>385</v>
      </c>
      <c r="J42" s="299" t="s">
        <v>386</v>
      </c>
      <c r="K42" s="251" t="s">
        <v>387</v>
      </c>
      <c r="L42" s="46" t="n">
        <v>0</v>
      </c>
      <c r="M42" s="46" t="n">
        <v>2</v>
      </c>
      <c r="N42" s="46" t="n">
        <v>2</v>
      </c>
      <c r="O42" s="46" t="n">
        <v>4</v>
      </c>
      <c r="P42" s="92" t="n">
        <v>500000000</v>
      </c>
      <c r="Q42" s="93" t="n">
        <v>400000000</v>
      </c>
      <c r="R42" s="93" t="n">
        <v>400000000</v>
      </c>
      <c r="S42" s="94" t="n">
        <f aca="false">SUM(P42:R42)</f>
        <v>1300000000</v>
      </c>
    </row>
    <row r="43" customFormat="false" ht="120" hidden="false" customHeight="true" outlineLevel="0" collapsed="false">
      <c r="B43" s="84"/>
      <c r="C43" s="84"/>
      <c r="D43" s="85"/>
      <c r="E43" s="84"/>
      <c r="F43" s="18"/>
      <c r="G43" s="18"/>
      <c r="H43" s="112"/>
      <c r="I43" s="251"/>
      <c r="J43" s="299"/>
      <c r="K43" s="261" t="s">
        <v>388</v>
      </c>
      <c r="L43" s="46"/>
      <c r="M43" s="46"/>
      <c r="N43" s="46"/>
      <c r="O43" s="46"/>
      <c r="P43" s="92"/>
      <c r="Q43" s="93"/>
      <c r="R43" s="93"/>
      <c r="S43" s="94"/>
    </row>
    <row r="44" customFormat="false" ht="110.25" hidden="false" customHeight="true" outlineLevel="0" collapsed="false">
      <c r="B44" s="84"/>
      <c r="C44" s="84"/>
      <c r="D44" s="85"/>
      <c r="E44" s="84"/>
      <c r="F44" s="18"/>
      <c r="G44" s="18"/>
      <c r="H44" s="112"/>
      <c r="I44" s="300" t="s">
        <v>389</v>
      </c>
      <c r="J44" s="301" t="s">
        <v>390</v>
      </c>
      <c r="K44" s="261" t="s">
        <v>388</v>
      </c>
      <c r="L44" s="295" t="n">
        <v>3</v>
      </c>
      <c r="M44" s="295" t="n">
        <v>3</v>
      </c>
      <c r="N44" s="295" t="n">
        <v>3</v>
      </c>
      <c r="O44" s="295" t="n">
        <v>9</v>
      </c>
      <c r="P44" s="92"/>
      <c r="Q44" s="93"/>
      <c r="R44" s="93"/>
      <c r="S44" s="94"/>
    </row>
    <row r="45" customFormat="false" ht="45" hidden="false" customHeight="true" outlineLevel="0" collapsed="false">
      <c r="B45" s="84"/>
      <c r="C45" s="84"/>
      <c r="D45" s="85"/>
      <c r="E45" s="84"/>
      <c r="F45" s="18"/>
      <c r="G45" s="18"/>
      <c r="H45" s="112"/>
      <c r="I45" s="257" t="s">
        <v>391</v>
      </c>
      <c r="J45" s="301" t="s">
        <v>392</v>
      </c>
      <c r="K45" s="257" t="s">
        <v>393</v>
      </c>
      <c r="L45" s="295" t="n">
        <v>1</v>
      </c>
      <c r="M45" s="295" t="n">
        <v>1</v>
      </c>
      <c r="N45" s="295" t="n">
        <v>1</v>
      </c>
      <c r="O45" s="295" t="n">
        <v>3</v>
      </c>
      <c r="P45" s="92"/>
      <c r="Q45" s="93"/>
      <c r="R45" s="93"/>
      <c r="S45" s="94"/>
    </row>
    <row r="46" customFormat="false" ht="43.5" hidden="false" customHeight="true" outlineLevel="0" collapsed="false">
      <c r="B46" s="84"/>
      <c r="C46" s="84"/>
      <c r="D46" s="85"/>
      <c r="E46" s="84"/>
      <c r="F46" s="18"/>
      <c r="G46" s="18"/>
      <c r="H46" s="112"/>
      <c r="I46" s="287" t="s">
        <v>394</v>
      </c>
      <c r="J46" s="302" t="s">
        <v>34</v>
      </c>
      <c r="K46" s="287" t="s">
        <v>395</v>
      </c>
      <c r="L46" s="303" t="n">
        <v>4</v>
      </c>
      <c r="M46" s="303" t="n">
        <v>4</v>
      </c>
      <c r="N46" s="303" t="n">
        <v>0</v>
      </c>
      <c r="O46" s="303" t="n">
        <v>8</v>
      </c>
      <c r="P46" s="92"/>
      <c r="Q46" s="93"/>
      <c r="R46" s="93"/>
      <c r="S46" s="94"/>
    </row>
    <row r="47" customFormat="false" ht="43.5" hidden="false" customHeight="true" outlineLevel="0" collapsed="false">
      <c r="B47" s="304" t="s">
        <v>3</v>
      </c>
      <c r="C47" s="305" t="s">
        <v>9</v>
      </c>
      <c r="D47" s="275" t="s">
        <v>5</v>
      </c>
      <c r="E47" s="276" t="s">
        <v>313</v>
      </c>
      <c r="F47" s="275" t="s">
        <v>7</v>
      </c>
      <c r="G47" s="275" t="s">
        <v>314</v>
      </c>
      <c r="H47" s="277" t="s">
        <v>9</v>
      </c>
      <c r="I47" s="278" t="s">
        <v>10</v>
      </c>
      <c r="J47" s="279"/>
      <c r="K47" s="278" t="s">
        <v>12</v>
      </c>
      <c r="L47" s="278" t="s">
        <v>82</v>
      </c>
      <c r="M47" s="278"/>
      <c r="N47" s="278"/>
      <c r="O47" s="278"/>
      <c r="P47" s="278" t="s">
        <v>14</v>
      </c>
      <c r="Q47" s="278"/>
      <c r="R47" s="278"/>
      <c r="S47" s="278"/>
    </row>
    <row r="48" customFormat="false" ht="174" hidden="false" customHeight="true" outlineLevel="0" collapsed="false">
      <c r="B48" s="304"/>
      <c r="C48" s="305"/>
      <c r="D48" s="275"/>
      <c r="E48" s="276"/>
      <c r="F48" s="275"/>
      <c r="G48" s="275"/>
      <c r="H48" s="277"/>
      <c r="I48" s="278"/>
      <c r="J48" s="280" t="s">
        <v>11</v>
      </c>
      <c r="K48" s="278"/>
      <c r="L48" s="242" t="n">
        <v>2007</v>
      </c>
      <c r="M48" s="242" t="n">
        <v>2008</v>
      </c>
      <c r="N48" s="242" t="n">
        <v>2009</v>
      </c>
      <c r="O48" s="242" t="s">
        <v>15</v>
      </c>
      <c r="P48" s="242" t="n">
        <v>2007</v>
      </c>
      <c r="Q48" s="242" t="n">
        <v>2008</v>
      </c>
      <c r="R48" s="242" t="n">
        <v>2009</v>
      </c>
      <c r="S48" s="243" t="s">
        <v>15</v>
      </c>
    </row>
    <row r="49" customFormat="false" ht="44.25" hidden="false" customHeight="true" outlineLevel="0" collapsed="false">
      <c r="B49" s="84" t="s">
        <v>315</v>
      </c>
      <c r="C49" s="84" t="s">
        <v>316</v>
      </c>
      <c r="D49" s="85" t="s">
        <v>317</v>
      </c>
      <c r="E49" s="84" t="s">
        <v>318</v>
      </c>
      <c r="F49" s="18" t="s">
        <v>383</v>
      </c>
      <c r="G49" s="18" t="n">
        <v>20</v>
      </c>
      <c r="H49" s="112" t="s">
        <v>384</v>
      </c>
      <c r="I49" s="251" t="s">
        <v>396</v>
      </c>
      <c r="J49" s="306" t="s">
        <v>397</v>
      </c>
      <c r="K49" s="251" t="s">
        <v>355</v>
      </c>
      <c r="L49" s="46" t="n">
        <v>0</v>
      </c>
      <c r="M49" s="46" t="n">
        <v>1</v>
      </c>
      <c r="N49" s="46" t="n">
        <v>0</v>
      </c>
      <c r="O49" s="46" t="n">
        <v>1</v>
      </c>
      <c r="P49" s="92" t="n">
        <v>500000000</v>
      </c>
      <c r="Q49" s="93" t="n">
        <v>400000000</v>
      </c>
      <c r="R49" s="307" t="n">
        <v>400000000</v>
      </c>
      <c r="S49" s="308" t="n">
        <f aca="false">SUM(P49:R49)</f>
        <v>1300000000</v>
      </c>
    </row>
    <row r="50" customFormat="false" ht="36.75" hidden="false" customHeight="true" outlineLevel="0" collapsed="false">
      <c r="B50" s="84"/>
      <c r="C50" s="84"/>
      <c r="D50" s="85"/>
      <c r="E50" s="84"/>
      <c r="F50" s="18"/>
      <c r="G50" s="18"/>
      <c r="H50" s="112"/>
      <c r="I50" s="257" t="s">
        <v>398</v>
      </c>
      <c r="J50" s="306"/>
      <c r="K50" s="251"/>
      <c r="L50" s="295" t="n">
        <v>0</v>
      </c>
      <c r="M50" s="295" t="n">
        <v>0</v>
      </c>
      <c r="N50" s="295" t="n">
        <v>1</v>
      </c>
      <c r="O50" s="295" t="n">
        <v>1</v>
      </c>
      <c r="P50" s="92"/>
      <c r="Q50" s="93"/>
      <c r="R50" s="307"/>
      <c r="S50" s="308"/>
    </row>
    <row r="51" customFormat="false" ht="41.25" hidden="false" customHeight="true" outlineLevel="0" collapsed="false">
      <c r="B51" s="84"/>
      <c r="C51" s="84"/>
      <c r="D51" s="85"/>
      <c r="E51" s="84"/>
      <c r="F51" s="18"/>
      <c r="G51" s="18"/>
      <c r="H51" s="112"/>
      <c r="I51" s="257" t="s">
        <v>399</v>
      </c>
      <c r="J51" s="309" t="s">
        <v>400</v>
      </c>
      <c r="K51" s="251"/>
      <c r="L51" s="295" t="n">
        <v>1</v>
      </c>
      <c r="M51" s="295" t="n">
        <v>1</v>
      </c>
      <c r="N51" s="295" t="n">
        <v>1</v>
      </c>
      <c r="O51" s="295" t="n">
        <v>1</v>
      </c>
      <c r="P51" s="92"/>
      <c r="Q51" s="93"/>
      <c r="R51" s="307"/>
      <c r="S51" s="308"/>
    </row>
    <row r="52" customFormat="false" ht="44.25" hidden="false" customHeight="true" outlineLevel="0" collapsed="false">
      <c r="B52" s="84"/>
      <c r="C52" s="84"/>
      <c r="D52" s="85"/>
      <c r="E52" s="84"/>
      <c r="F52" s="18"/>
      <c r="G52" s="18"/>
      <c r="H52" s="112"/>
      <c r="I52" s="257" t="s">
        <v>401</v>
      </c>
      <c r="J52" s="309" t="s">
        <v>402</v>
      </c>
      <c r="K52" s="251"/>
      <c r="L52" s="295" t="n">
        <v>0</v>
      </c>
      <c r="M52" s="295" t="n">
        <v>1</v>
      </c>
      <c r="N52" s="295" t="n">
        <v>0</v>
      </c>
      <c r="O52" s="295" t="n">
        <v>1</v>
      </c>
      <c r="P52" s="92"/>
      <c r="Q52" s="93"/>
      <c r="R52" s="307"/>
      <c r="S52" s="308"/>
    </row>
    <row r="53" customFormat="false" ht="41.25" hidden="false" customHeight="true" outlineLevel="0" collapsed="false">
      <c r="B53" s="84"/>
      <c r="C53" s="84"/>
      <c r="D53" s="85"/>
      <c r="E53" s="84"/>
      <c r="F53" s="18"/>
      <c r="G53" s="18"/>
      <c r="H53" s="112"/>
      <c r="I53" s="257" t="s">
        <v>403</v>
      </c>
      <c r="J53" s="309" t="s">
        <v>404</v>
      </c>
      <c r="K53" s="251"/>
      <c r="L53" s="295" t="n">
        <v>3</v>
      </c>
      <c r="M53" s="295" t="n">
        <v>3</v>
      </c>
      <c r="N53" s="295" t="n">
        <v>3</v>
      </c>
      <c r="O53" s="295" t="n">
        <v>9</v>
      </c>
      <c r="P53" s="92"/>
      <c r="Q53" s="93"/>
      <c r="R53" s="307"/>
      <c r="S53" s="308"/>
    </row>
    <row r="54" customFormat="false" ht="44.25" hidden="false" customHeight="true" outlineLevel="0" collapsed="false">
      <c r="B54" s="84"/>
      <c r="C54" s="84"/>
      <c r="D54" s="85"/>
      <c r="E54" s="84"/>
      <c r="F54" s="18"/>
      <c r="G54" s="18"/>
      <c r="H54" s="112"/>
      <c r="I54" s="257" t="s">
        <v>405</v>
      </c>
      <c r="J54" s="309" t="s">
        <v>406</v>
      </c>
      <c r="K54" s="251"/>
      <c r="L54" s="295" t="n">
        <v>0</v>
      </c>
      <c r="M54" s="295" t="n">
        <v>1</v>
      </c>
      <c r="N54" s="295" t="n">
        <v>0</v>
      </c>
      <c r="O54" s="295" t="n">
        <v>1</v>
      </c>
      <c r="P54" s="92"/>
      <c r="Q54" s="93"/>
      <c r="R54" s="307"/>
      <c r="S54" s="308"/>
    </row>
    <row r="55" customFormat="false" ht="23.25" hidden="false" customHeight="true" outlineLevel="0" collapsed="false">
      <c r="B55" s="84"/>
      <c r="C55" s="84"/>
      <c r="D55" s="85"/>
      <c r="E55" s="84"/>
      <c r="F55" s="18"/>
      <c r="G55" s="18"/>
      <c r="H55" s="112"/>
      <c r="I55" s="29" t="s">
        <v>407</v>
      </c>
      <c r="J55" s="310" t="s">
        <v>408</v>
      </c>
      <c r="K55" s="251"/>
      <c r="L55" s="295" t="n">
        <v>22</v>
      </c>
      <c r="M55" s="295" t="n">
        <v>17</v>
      </c>
      <c r="N55" s="295" t="n">
        <v>15</v>
      </c>
      <c r="O55" s="295" t="n">
        <f aca="false">SUM(L55:N55)</f>
        <v>54</v>
      </c>
      <c r="P55" s="92"/>
      <c r="Q55" s="93"/>
      <c r="R55" s="307"/>
      <c r="S55" s="308"/>
    </row>
    <row r="56" customFormat="false" ht="30" hidden="false" customHeight="true" outlineLevel="0" collapsed="false">
      <c r="B56" s="84"/>
      <c r="C56" s="84"/>
      <c r="D56" s="85"/>
      <c r="E56" s="84"/>
      <c r="F56" s="18"/>
      <c r="G56" s="18"/>
      <c r="H56" s="112"/>
      <c r="I56" s="300" t="s">
        <v>409</v>
      </c>
      <c r="J56" s="310" t="s">
        <v>410</v>
      </c>
      <c r="K56" s="251"/>
      <c r="L56" s="295" t="n">
        <v>40</v>
      </c>
      <c r="M56" s="295" t="n">
        <v>32</v>
      </c>
      <c r="N56" s="295" t="n">
        <v>32</v>
      </c>
      <c r="O56" s="295" t="n">
        <f aca="false">SUM(L56:N56)</f>
        <v>104</v>
      </c>
      <c r="P56" s="92"/>
      <c r="Q56" s="93"/>
      <c r="R56" s="307"/>
      <c r="S56" s="308"/>
    </row>
    <row r="57" customFormat="false" ht="43.5" hidden="false" customHeight="true" outlineLevel="0" collapsed="false">
      <c r="B57" s="84"/>
      <c r="C57" s="84"/>
      <c r="D57" s="85"/>
      <c r="E57" s="84"/>
      <c r="F57" s="18"/>
      <c r="G57" s="18"/>
      <c r="H57" s="112"/>
      <c r="I57" s="257" t="s">
        <v>411</v>
      </c>
      <c r="J57" s="310" t="s">
        <v>412</v>
      </c>
      <c r="K57" s="251"/>
      <c r="L57" s="295" t="n">
        <v>100</v>
      </c>
      <c r="M57" s="295" t="n">
        <v>100</v>
      </c>
      <c r="N57" s="295" t="n">
        <v>100</v>
      </c>
      <c r="O57" s="295" t="n">
        <v>100</v>
      </c>
      <c r="P57" s="92"/>
      <c r="Q57" s="93"/>
      <c r="R57" s="307"/>
      <c r="S57" s="308"/>
    </row>
    <row r="58" customFormat="false" ht="44.25" hidden="false" customHeight="true" outlineLevel="0" collapsed="false">
      <c r="B58" s="84"/>
      <c r="C58" s="84"/>
      <c r="D58" s="85"/>
      <c r="E58" s="84"/>
      <c r="F58" s="18"/>
      <c r="G58" s="18"/>
      <c r="H58" s="112"/>
      <c r="I58" s="257" t="s">
        <v>413</v>
      </c>
      <c r="J58" s="309" t="s">
        <v>414</v>
      </c>
      <c r="K58" s="257" t="s">
        <v>415</v>
      </c>
      <c r="L58" s="295" t="n">
        <v>6</v>
      </c>
      <c r="M58" s="295" t="n">
        <v>7</v>
      </c>
      <c r="N58" s="295" t="n">
        <v>7</v>
      </c>
      <c r="O58" s="295" t="n">
        <v>20</v>
      </c>
      <c r="P58" s="92"/>
      <c r="Q58" s="93"/>
      <c r="R58" s="307"/>
      <c r="S58" s="308"/>
    </row>
    <row r="59" customFormat="false" ht="59.25" hidden="false" customHeight="true" outlineLevel="0" collapsed="false">
      <c r="B59" s="84"/>
      <c r="C59" s="84"/>
      <c r="D59" s="85"/>
      <c r="E59" s="84"/>
      <c r="F59" s="18"/>
      <c r="G59" s="18"/>
      <c r="H59" s="112"/>
      <c r="I59" s="257" t="s">
        <v>416</v>
      </c>
      <c r="J59" s="309" t="s">
        <v>417</v>
      </c>
      <c r="K59" s="257" t="s">
        <v>355</v>
      </c>
      <c r="L59" s="295" t="n">
        <v>1</v>
      </c>
      <c r="M59" s="295" t="n">
        <v>1</v>
      </c>
      <c r="N59" s="295" t="n">
        <v>1</v>
      </c>
      <c r="O59" s="295" t="n">
        <v>3</v>
      </c>
      <c r="P59" s="92"/>
      <c r="Q59" s="93"/>
      <c r="R59" s="307"/>
      <c r="S59" s="308"/>
    </row>
    <row r="60" customFormat="false" ht="54" hidden="false" customHeight="true" outlineLevel="0" collapsed="false">
      <c r="B60" s="84"/>
      <c r="C60" s="84"/>
      <c r="D60" s="85"/>
      <c r="E60" s="84"/>
      <c r="F60" s="18"/>
      <c r="G60" s="18"/>
      <c r="H60" s="112"/>
      <c r="I60" s="257" t="s">
        <v>418</v>
      </c>
      <c r="J60" s="309" t="s">
        <v>419</v>
      </c>
      <c r="K60" s="257" t="s">
        <v>355</v>
      </c>
      <c r="L60" s="295" t="n">
        <v>6</v>
      </c>
      <c r="M60" s="295" t="n">
        <v>7</v>
      </c>
      <c r="N60" s="295" t="n">
        <v>7</v>
      </c>
      <c r="O60" s="295" t="n">
        <v>20</v>
      </c>
      <c r="P60" s="92"/>
      <c r="Q60" s="93"/>
      <c r="R60" s="307"/>
      <c r="S60" s="308"/>
    </row>
    <row r="61" customFormat="false" ht="23.25" hidden="false" customHeight="true" outlineLevel="0" collapsed="false">
      <c r="B61" s="84"/>
      <c r="C61" s="84"/>
      <c r="D61" s="85"/>
      <c r="E61" s="84"/>
      <c r="F61" s="18"/>
      <c r="G61" s="18"/>
      <c r="H61" s="112"/>
      <c r="I61" s="257" t="s">
        <v>420</v>
      </c>
      <c r="J61" s="309" t="s">
        <v>420</v>
      </c>
      <c r="K61" s="257" t="s">
        <v>355</v>
      </c>
      <c r="L61" s="295" t="n">
        <v>4</v>
      </c>
      <c r="M61" s="295" t="n">
        <v>3</v>
      </c>
      <c r="N61" s="295" t="n">
        <v>3</v>
      </c>
      <c r="O61" s="295" t="n">
        <v>10</v>
      </c>
      <c r="P61" s="92"/>
      <c r="Q61" s="93"/>
      <c r="R61" s="307"/>
      <c r="S61" s="308"/>
    </row>
    <row r="62" customFormat="false" ht="44.25" hidden="false" customHeight="true" outlineLevel="0" collapsed="false">
      <c r="B62" s="84"/>
      <c r="C62" s="84"/>
      <c r="D62" s="85"/>
      <c r="E62" s="84"/>
      <c r="F62" s="18"/>
      <c r="G62" s="18"/>
      <c r="H62" s="112"/>
      <c r="I62" s="257" t="s">
        <v>421</v>
      </c>
      <c r="J62" s="309" t="s">
        <v>422</v>
      </c>
      <c r="K62" s="257"/>
      <c r="L62" s="295" t="n">
        <v>4</v>
      </c>
      <c r="M62" s="295" t="n">
        <v>0</v>
      </c>
      <c r="N62" s="295" t="n">
        <v>0</v>
      </c>
      <c r="O62" s="295" t="n">
        <v>4</v>
      </c>
      <c r="P62" s="92"/>
      <c r="Q62" s="93"/>
      <c r="R62" s="307"/>
      <c r="S62" s="308"/>
    </row>
    <row r="63" customFormat="false" ht="40.5" hidden="false" customHeight="true" outlineLevel="0" collapsed="false">
      <c r="B63" s="84"/>
      <c r="C63" s="84"/>
      <c r="D63" s="85"/>
      <c r="E63" s="84"/>
      <c r="F63" s="18"/>
      <c r="G63" s="18"/>
      <c r="H63" s="112"/>
      <c r="I63" s="257" t="s">
        <v>423</v>
      </c>
      <c r="J63" s="309" t="s">
        <v>424</v>
      </c>
      <c r="K63" s="257" t="s">
        <v>355</v>
      </c>
      <c r="L63" s="295" t="n">
        <v>3</v>
      </c>
      <c r="M63" s="295" t="n">
        <v>3</v>
      </c>
      <c r="N63" s="295" t="n">
        <v>3</v>
      </c>
      <c r="O63" s="295" t="n">
        <v>9</v>
      </c>
      <c r="P63" s="92"/>
      <c r="Q63" s="93"/>
      <c r="R63" s="307"/>
      <c r="S63" s="308"/>
    </row>
    <row r="64" customFormat="false" ht="43.5" hidden="false" customHeight="true" outlineLevel="0" collapsed="false">
      <c r="B64" s="84"/>
      <c r="C64" s="84"/>
      <c r="D64" s="85"/>
      <c r="E64" s="84"/>
      <c r="F64" s="18"/>
      <c r="G64" s="18"/>
      <c r="H64" s="112"/>
      <c r="I64" s="257" t="s">
        <v>425</v>
      </c>
      <c r="J64" s="309" t="s">
        <v>426</v>
      </c>
      <c r="K64" s="257"/>
      <c r="L64" s="295" t="n">
        <v>5</v>
      </c>
      <c r="M64" s="295" t="n">
        <v>0</v>
      </c>
      <c r="N64" s="295" t="n">
        <v>0</v>
      </c>
      <c r="O64" s="295" t="n">
        <v>5</v>
      </c>
      <c r="P64" s="92"/>
      <c r="Q64" s="93"/>
      <c r="R64" s="307"/>
      <c r="S64" s="308"/>
    </row>
    <row r="65" customFormat="false" ht="45" hidden="false" customHeight="true" outlineLevel="0" collapsed="false">
      <c r="B65" s="84"/>
      <c r="C65" s="84"/>
      <c r="D65" s="85"/>
      <c r="E65" s="84"/>
      <c r="F65" s="18"/>
      <c r="G65" s="18"/>
      <c r="H65" s="112"/>
      <c r="I65" s="257" t="s">
        <v>427</v>
      </c>
      <c r="J65" s="311" t="s">
        <v>428</v>
      </c>
      <c r="K65" s="287" t="s">
        <v>429</v>
      </c>
      <c r="L65" s="295" t="n">
        <v>0</v>
      </c>
      <c r="M65" s="295" t="n">
        <v>1</v>
      </c>
      <c r="N65" s="295" t="n">
        <v>1</v>
      </c>
      <c r="O65" s="295" t="n">
        <v>2</v>
      </c>
      <c r="P65" s="92"/>
      <c r="Q65" s="93"/>
      <c r="R65" s="307"/>
      <c r="S65" s="308"/>
    </row>
    <row r="66" customFormat="false" ht="43.5" hidden="false" customHeight="true" outlineLevel="0" collapsed="false">
      <c r="B66" s="84"/>
      <c r="C66" s="84"/>
      <c r="D66" s="85"/>
      <c r="E66" s="84"/>
      <c r="F66" s="18"/>
      <c r="G66" s="18"/>
      <c r="H66" s="112"/>
      <c r="I66" s="257" t="s">
        <v>430</v>
      </c>
      <c r="J66" s="309" t="s">
        <v>431</v>
      </c>
      <c r="K66" s="287"/>
      <c r="L66" s="295" t="n">
        <v>1</v>
      </c>
      <c r="M66" s="295" t="n">
        <v>1</v>
      </c>
      <c r="N66" s="295" t="n">
        <v>1</v>
      </c>
      <c r="O66" s="295" t="n">
        <v>3</v>
      </c>
      <c r="P66" s="92"/>
      <c r="Q66" s="93"/>
      <c r="R66" s="307"/>
      <c r="S66" s="308"/>
    </row>
    <row r="67" customFormat="false" ht="27" hidden="false" customHeight="true" outlineLevel="0" collapsed="false">
      <c r="B67" s="84"/>
      <c r="C67" s="84"/>
      <c r="D67" s="85"/>
      <c r="E67" s="84"/>
      <c r="F67" s="18"/>
      <c r="G67" s="18"/>
      <c r="H67" s="112"/>
      <c r="I67" s="257" t="s">
        <v>432</v>
      </c>
      <c r="J67" s="309" t="s">
        <v>34</v>
      </c>
      <c r="K67" s="287"/>
      <c r="L67" s="312" t="n">
        <v>0</v>
      </c>
      <c r="M67" s="312" t="n">
        <v>4</v>
      </c>
      <c r="N67" s="312" t="n">
        <v>0</v>
      </c>
      <c r="O67" s="312" t="n">
        <v>4</v>
      </c>
      <c r="P67" s="92"/>
      <c r="Q67" s="93"/>
      <c r="R67" s="307"/>
      <c r="S67" s="308"/>
    </row>
    <row r="68" customFormat="false" ht="47.25" hidden="false" customHeight="true" outlineLevel="0" collapsed="false">
      <c r="B68" s="84"/>
      <c r="C68" s="84"/>
      <c r="D68" s="85"/>
      <c r="E68" s="84"/>
      <c r="F68" s="18"/>
      <c r="G68" s="18"/>
      <c r="H68" s="112"/>
      <c r="I68" s="257" t="s">
        <v>433</v>
      </c>
      <c r="J68" s="309" t="s">
        <v>434</v>
      </c>
      <c r="K68" s="287"/>
      <c r="L68" s="312" t="n">
        <v>1</v>
      </c>
      <c r="M68" s="312" t="n">
        <v>1</v>
      </c>
      <c r="N68" s="312" t="n">
        <v>1</v>
      </c>
      <c r="O68" s="312" t="n">
        <v>3</v>
      </c>
      <c r="P68" s="92"/>
      <c r="Q68" s="93"/>
      <c r="R68" s="307"/>
      <c r="S68" s="308"/>
    </row>
    <row r="69" customFormat="false" ht="47.25" hidden="false" customHeight="true" outlineLevel="0" collapsed="false">
      <c r="B69" s="84"/>
      <c r="C69" s="84"/>
      <c r="D69" s="85"/>
      <c r="E69" s="84"/>
      <c r="F69" s="18"/>
      <c r="G69" s="18"/>
      <c r="H69" s="112"/>
      <c r="I69" s="287" t="s">
        <v>435</v>
      </c>
      <c r="J69" s="313" t="s">
        <v>436</v>
      </c>
      <c r="K69" s="287"/>
      <c r="L69" s="303" t="n">
        <v>2</v>
      </c>
      <c r="M69" s="303" t="n">
        <v>1</v>
      </c>
      <c r="N69" s="303" t="n">
        <v>1</v>
      </c>
      <c r="O69" s="303" t="n">
        <v>4</v>
      </c>
      <c r="P69" s="92"/>
      <c r="Q69" s="93"/>
      <c r="R69" s="307"/>
      <c r="S69" s="308"/>
    </row>
    <row r="70" customFormat="false" ht="60.75" hidden="false" customHeight="true" outlineLevel="0" collapsed="false">
      <c r="B70" s="304" t="s">
        <v>3</v>
      </c>
      <c r="C70" s="305" t="s">
        <v>9</v>
      </c>
      <c r="D70" s="275" t="s">
        <v>5</v>
      </c>
      <c r="E70" s="276" t="s">
        <v>313</v>
      </c>
      <c r="F70" s="275" t="s">
        <v>7</v>
      </c>
      <c r="G70" s="275" t="s">
        <v>314</v>
      </c>
      <c r="H70" s="277" t="s">
        <v>9</v>
      </c>
      <c r="I70" s="278" t="s">
        <v>10</v>
      </c>
      <c r="J70" s="279"/>
      <c r="K70" s="278" t="s">
        <v>12</v>
      </c>
      <c r="L70" s="278" t="s">
        <v>82</v>
      </c>
      <c r="M70" s="278"/>
      <c r="N70" s="278"/>
      <c r="O70" s="278"/>
      <c r="P70" s="278" t="s">
        <v>14</v>
      </c>
      <c r="Q70" s="278"/>
      <c r="R70" s="278"/>
      <c r="S70" s="278"/>
    </row>
    <row r="71" customFormat="false" ht="170.25" hidden="false" customHeight="true" outlineLevel="0" collapsed="false">
      <c r="B71" s="304"/>
      <c r="C71" s="305"/>
      <c r="D71" s="275"/>
      <c r="E71" s="276"/>
      <c r="F71" s="275"/>
      <c r="G71" s="275"/>
      <c r="H71" s="277"/>
      <c r="I71" s="278"/>
      <c r="J71" s="280" t="s">
        <v>11</v>
      </c>
      <c r="K71" s="278"/>
      <c r="L71" s="249" t="n">
        <v>2007</v>
      </c>
      <c r="M71" s="249" t="n">
        <v>2008</v>
      </c>
      <c r="N71" s="249" t="n">
        <v>2009</v>
      </c>
      <c r="O71" s="249" t="s">
        <v>15</v>
      </c>
      <c r="P71" s="242" t="n">
        <v>2007</v>
      </c>
      <c r="Q71" s="242" t="n">
        <v>2008</v>
      </c>
      <c r="R71" s="242" t="n">
        <v>2009</v>
      </c>
      <c r="S71" s="243" t="s">
        <v>15</v>
      </c>
    </row>
    <row r="72" customFormat="false" ht="54.75" hidden="false" customHeight="true" outlineLevel="0" collapsed="false">
      <c r="B72" s="84" t="s">
        <v>315</v>
      </c>
      <c r="C72" s="84" t="s">
        <v>316</v>
      </c>
      <c r="D72" s="85" t="s">
        <v>317</v>
      </c>
      <c r="E72" s="84" t="s">
        <v>318</v>
      </c>
      <c r="F72" s="18" t="s">
        <v>437</v>
      </c>
      <c r="G72" s="18" t="n">
        <v>15</v>
      </c>
      <c r="H72" s="314" t="s">
        <v>438</v>
      </c>
      <c r="I72" s="315" t="s">
        <v>439</v>
      </c>
      <c r="J72" s="316" t="s">
        <v>440</v>
      </c>
      <c r="K72" s="317" t="s">
        <v>441</v>
      </c>
      <c r="L72" s="318" t="n">
        <v>100</v>
      </c>
      <c r="M72" s="319" t="n">
        <v>100</v>
      </c>
      <c r="N72" s="319" t="n">
        <v>100</v>
      </c>
      <c r="O72" s="320" t="n">
        <v>100</v>
      </c>
      <c r="P72" s="284" t="n">
        <v>0</v>
      </c>
      <c r="Q72" s="285" t="n">
        <v>150000000</v>
      </c>
      <c r="R72" s="285" t="n">
        <v>200000000</v>
      </c>
      <c r="S72" s="286" t="n">
        <f aca="false">SUM(P72:R72)</f>
        <v>350000000</v>
      </c>
    </row>
    <row r="73" customFormat="false" ht="41.25" hidden="false" customHeight="true" outlineLevel="0" collapsed="false">
      <c r="B73" s="84"/>
      <c r="C73" s="84"/>
      <c r="D73" s="85"/>
      <c r="E73" s="84"/>
      <c r="F73" s="18"/>
      <c r="G73" s="18"/>
      <c r="H73" s="314"/>
      <c r="I73" s="263" t="s">
        <v>442</v>
      </c>
      <c r="J73" s="316"/>
      <c r="K73" s="317"/>
      <c r="L73" s="318"/>
      <c r="M73" s="319"/>
      <c r="N73" s="319"/>
      <c r="O73" s="320"/>
      <c r="P73" s="284"/>
      <c r="Q73" s="285"/>
      <c r="R73" s="285"/>
      <c r="S73" s="286"/>
    </row>
    <row r="74" customFormat="false" ht="26.25" hidden="false" customHeight="true" outlineLevel="0" collapsed="false">
      <c r="B74" s="84"/>
      <c r="C74" s="84"/>
      <c r="D74" s="85"/>
      <c r="E74" s="84"/>
      <c r="F74" s="18"/>
      <c r="G74" s="18"/>
      <c r="H74" s="314"/>
      <c r="I74" s="257" t="s">
        <v>443</v>
      </c>
      <c r="J74" s="321" t="s">
        <v>226</v>
      </c>
      <c r="K74" s="263" t="s">
        <v>444</v>
      </c>
      <c r="L74" s="322" t="n">
        <v>20</v>
      </c>
      <c r="M74" s="323" t="n">
        <v>20</v>
      </c>
      <c r="N74" s="323" t="n">
        <v>20</v>
      </c>
      <c r="O74" s="324" t="n">
        <v>20</v>
      </c>
      <c r="P74" s="284"/>
      <c r="Q74" s="285"/>
      <c r="R74" s="285"/>
      <c r="S74" s="286"/>
    </row>
    <row r="75" customFormat="false" ht="97.5" hidden="false" customHeight="true" outlineLevel="0" collapsed="false">
      <c r="B75" s="84"/>
      <c r="C75" s="84"/>
      <c r="D75" s="85"/>
      <c r="E75" s="84"/>
      <c r="F75" s="18"/>
      <c r="G75" s="18"/>
      <c r="H75" s="314"/>
      <c r="I75" s="257" t="s">
        <v>445</v>
      </c>
      <c r="J75" s="321"/>
      <c r="K75" s="263"/>
      <c r="L75" s="322"/>
      <c r="M75" s="323"/>
      <c r="N75" s="323"/>
      <c r="O75" s="324"/>
      <c r="P75" s="284"/>
      <c r="Q75" s="285"/>
      <c r="R75" s="285"/>
      <c r="S75" s="286"/>
    </row>
    <row r="76" customFormat="false" ht="90" hidden="false" customHeight="false" outlineLevel="0" collapsed="false">
      <c r="B76" s="84"/>
      <c r="C76" s="84"/>
      <c r="D76" s="85"/>
      <c r="E76" s="84"/>
      <c r="F76" s="18"/>
      <c r="G76" s="18"/>
      <c r="H76" s="314"/>
      <c r="I76" s="325" t="s">
        <v>446</v>
      </c>
      <c r="J76" s="321"/>
      <c r="K76" s="326" t="s">
        <v>441</v>
      </c>
      <c r="L76" s="322" t="n">
        <v>0</v>
      </c>
      <c r="M76" s="323" t="n">
        <v>0</v>
      </c>
      <c r="N76" s="323" t="n">
        <v>6</v>
      </c>
      <c r="O76" s="324" t="n">
        <v>6</v>
      </c>
      <c r="P76" s="284"/>
      <c r="Q76" s="285"/>
      <c r="R76" s="285"/>
      <c r="S76" s="286"/>
    </row>
    <row r="77" customFormat="false" ht="78.75" hidden="false" customHeight="true" outlineLevel="0" collapsed="false">
      <c r="B77" s="84"/>
      <c r="C77" s="84"/>
      <c r="D77" s="85"/>
      <c r="E77" s="84"/>
      <c r="F77" s="18"/>
      <c r="G77" s="18"/>
      <c r="H77" s="314"/>
      <c r="I77" s="327" t="s">
        <v>447</v>
      </c>
      <c r="J77" s="321"/>
      <c r="K77" s="328" t="s">
        <v>448</v>
      </c>
      <c r="L77" s="322" t="n">
        <v>5</v>
      </c>
      <c r="M77" s="323" t="n">
        <v>6</v>
      </c>
      <c r="N77" s="323" t="n">
        <v>9</v>
      </c>
      <c r="O77" s="324" t="n">
        <v>20</v>
      </c>
      <c r="P77" s="284"/>
      <c r="Q77" s="285"/>
      <c r="R77" s="285"/>
      <c r="S77" s="286"/>
    </row>
    <row r="78" customFormat="false" ht="47.25" hidden="false" customHeight="true" outlineLevel="0" collapsed="false">
      <c r="B78" s="84"/>
      <c r="C78" s="84"/>
      <c r="D78" s="85"/>
      <c r="E78" s="84"/>
      <c r="F78" s="18"/>
      <c r="G78" s="18"/>
      <c r="H78" s="314"/>
      <c r="I78" s="257" t="s">
        <v>449</v>
      </c>
      <c r="J78" s="321"/>
      <c r="K78" s="329" t="s">
        <v>441</v>
      </c>
      <c r="L78" s="322" t="n">
        <v>1</v>
      </c>
      <c r="M78" s="323" t="n">
        <v>1</v>
      </c>
      <c r="N78" s="323" t="n">
        <v>1</v>
      </c>
      <c r="O78" s="324" t="n">
        <f aca="false">SUM(L78:N78)</f>
        <v>3</v>
      </c>
      <c r="P78" s="284"/>
      <c r="Q78" s="285"/>
      <c r="R78" s="285"/>
      <c r="S78" s="286"/>
    </row>
    <row r="79" customFormat="false" ht="47.25" hidden="false" customHeight="true" outlineLevel="0" collapsed="false">
      <c r="B79" s="84"/>
      <c r="C79" s="84"/>
      <c r="D79" s="85"/>
      <c r="E79" s="84"/>
      <c r="F79" s="18"/>
      <c r="G79" s="18"/>
      <c r="H79" s="314"/>
      <c r="I79" s="257" t="s">
        <v>450</v>
      </c>
      <c r="J79" s="321"/>
      <c r="K79" s="329"/>
      <c r="L79" s="330" t="n">
        <v>1</v>
      </c>
      <c r="M79" s="331" t="n">
        <v>1</v>
      </c>
      <c r="N79" s="331" t="n">
        <v>1</v>
      </c>
      <c r="O79" s="332" t="n">
        <f aca="false">SUM(L79:N79)</f>
        <v>3</v>
      </c>
      <c r="P79" s="284"/>
      <c r="Q79" s="285"/>
      <c r="R79" s="285"/>
      <c r="S79" s="286"/>
    </row>
    <row r="80" customFormat="false" ht="47.25" hidden="false" customHeight="true" outlineLevel="0" collapsed="false">
      <c r="B80" s="84"/>
      <c r="C80" s="84"/>
      <c r="D80" s="85"/>
      <c r="E80" s="84"/>
      <c r="F80" s="18"/>
      <c r="G80" s="18"/>
      <c r="H80" s="314"/>
      <c r="I80" s="257" t="s">
        <v>451</v>
      </c>
      <c r="J80" s="321"/>
      <c r="K80" s="329"/>
      <c r="L80" s="330" t="n">
        <v>0</v>
      </c>
      <c r="M80" s="331" t="n">
        <v>21</v>
      </c>
      <c r="N80" s="331" t="n">
        <v>0</v>
      </c>
      <c r="O80" s="332" t="n">
        <v>21</v>
      </c>
      <c r="P80" s="284"/>
      <c r="Q80" s="285"/>
      <c r="R80" s="285"/>
      <c r="S80" s="286"/>
    </row>
    <row r="81" customFormat="false" ht="47.25" hidden="false" customHeight="true" outlineLevel="0" collapsed="false">
      <c r="B81" s="84"/>
      <c r="C81" s="84"/>
      <c r="D81" s="85"/>
      <c r="E81" s="84"/>
      <c r="F81" s="18"/>
      <c r="G81" s="18"/>
      <c r="H81" s="314"/>
      <c r="I81" s="263" t="s">
        <v>452</v>
      </c>
      <c r="J81" s="321"/>
      <c r="K81" s="329"/>
      <c r="L81" s="333" t="n">
        <v>0</v>
      </c>
      <c r="M81" s="334" t="n">
        <v>0</v>
      </c>
      <c r="N81" s="334" t="n">
        <v>10</v>
      </c>
      <c r="O81" s="332" t="n">
        <v>20</v>
      </c>
      <c r="P81" s="284"/>
      <c r="Q81" s="285"/>
      <c r="R81" s="285"/>
      <c r="S81" s="286"/>
    </row>
    <row r="82" customFormat="false" ht="47.25" hidden="false" customHeight="true" outlineLevel="0" collapsed="false">
      <c r="B82" s="84"/>
      <c r="C82" s="84"/>
      <c r="D82" s="85"/>
      <c r="E82" s="84"/>
      <c r="F82" s="18"/>
      <c r="G82" s="18"/>
      <c r="H82" s="314"/>
      <c r="I82" s="321" t="s">
        <v>453</v>
      </c>
      <c r="J82" s="321"/>
      <c r="K82" s="329"/>
      <c r="L82" s="335" t="n">
        <v>6</v>
      </c>
      <c r="M82" s="336" t="n">
        <v>9</v>
      </c>
      <c r="N82" s="336" t="n">
        <v>5</v>
      </c>
      <c r="O82" s="337" t="n">
        <f aca="false">SUM(L82:N82)</f>
        <v>20</v>
      </c>
      <c r="P82" s="284"/>
      <c r="Q82" s="285"/>
      <c r="R82" s="285"/>
      <c r="S82" s="286"/>
    </row>
    <row r="83" customFormat="false" ht="116.25" hidden="false" customHeight="true" outlineLevel="0" collapsed="false">
      <c r="B83" s="84"/>
      <c r="C83" s="84"/>
      <c r="D83" s="85"/>
      <c r="E83" s="84"/>
      <c r="F83" s="18" t="s">
        <v>454</v>
      </c>
      <c r="G83" s="18" t="n">
        <v>15</v>
      </c>
      <c r="H83" s="283" t="s">
        <v>455</v>
      </c>
      <c r="I83" s="251" t="s">
        <v>456</v>
      </c>
      <c r="J83" s="283" t="s">
        <v>457</v>
      </c>
      <c r="K83" s="283" t="s">
        <v>429</v>
      </c>
      <c r="L83" s="148" t="n">
        <v>4</v>
      </c>
      <c r="M83" s="149" t="n">
        <v>2</v>
      </c>
      <c r="N83" s="149" t="n">
        <v>2</v>
      </c>
      <c r="O83" s="150" t="n">
        <f aca="false">SUM(L83:N83)</f>
        <v>8</v>
      </c>
      <c r="P83" s="284" t="n">
        <v>0</v>
      </c>
      <c r="Q83" s="285" t="n">
        <v>50000000</v>
      </c>
      <c r="R83" s="285" t="n">
        <v>80000000</v>
      </c>
      <c r="S83" s="286" t="n">
        <f aca="false">SUM(P83:R83)</f>
        <v>130000000</v>
      </c>
    </row>
    <row r="84" customFormat="false" ht="42" hidden="false" customHeight="true" outlineLevel="0" collapsed="false">
      <c r="B84" s="84"/>
      <c r="C84" s="84"/>
      <c r="D84" s="85"/>
      <c r="E84" s="84"/>
      <c r="F84" s="18"/>
      <c r="G84" s="18"/>
      <c r="H84" s="283"/>
      <c r="I84" s="257" t="s">
        <v>458</v>
      </c>
      <c r="J84" s="283"/>
      <c r="K84" s="283"/>
      <c r="L84" s="97" t="n">
        <v>1</v>
      </c>
      <c r="M84" s="98" t="n">
        <v>1</v>
      </c>
      <c r="N84" s="98" t="n">
        <v>1</v>
      </c>
      <c r="O84" s="99" t="n">
        <v>3</v>
      </c>
      <c r="P84" s="284"/>
      <c r="Q84" s="285"/>
      <c r="R84" s="285"/>
      <c r="S84" s="286"/>
    </row>
    <row r="85" customFormat="false" ht="71.25" hidden="false" customHeight="true" outlineLevel="0" collapsed="false">
      <c r="B85" s="84"/>
      <c r="C85" s="84"/>
      <c r="D85" s="85"/>
      <c r="E85" s="84"/>
      <c r="F85" s="18"/>
      <c r="G85" s="18"/>
      <c r="H85" s="283"/>
      <c r="I85" s="287" t="s">
        <v>459</v>
      </c>
      <c r="J85" s="283"/>
      <c r="K85" s="283"/>
      <c r="L85" s="103" t="n">
        <v>1</v>
      </c>
      <c r="M85" s="104" t="n">
        <v>1</v>
      </c>
      <c r="N85" s="104" t="n">
        <v>1</v>
      </c>
      <c r="O85" s="105" t="n">
        <v>3</v>
      </c>
      <c r="P85" s="284"/>
      <c r="Q85" s="285"/>
      <c r="R85" s="285"/>
      <c r="S85" s="286"/>
    </row>
    <row r="86" customFormat="false" ht="14.25" hidden="false" customHeight="true" outlineLevel="0" collapsed="false">
      <c r="B86" s="338"/>
      <c r="C86" s="338"/>
      <c r="D86" s="338"/>
      <c r="E86" s="338"/>
      <c r="F86" s="338"/>
      <c r="G86" s="338"/>
      <c r="H86" s="338"/>
      <c r="I86" s="338"/>
      <c r="J86" s="338"/>
      <c r="K86" s="338"/>
      <c r="L86" s="338"/>
      <c r="M86" s="338"/>
      <c r="N86" s="338"/>
      <c r="O86" s="338"/>
      <c r="P86" s="338"/>
      <c r="Q86" s="338"/>
      <c r="R86" s="338"/>
      <c r="S86" s="338"/>
      <c r="T86" s="339"/>
    </row>
    <row r="87" customFormat="false" ht="15.75" hidden="false" customHeight="false" outlineLevel="0" collapsed="false">
      <c r="B87" s="339"/>
      <c r="C87" s="339"/>
      <c r="D87" s="340"/>
      <c r="E87" s="340"/>
      <c r="F87" s="340"/>
      <c r="G87" s="340"/>
      <c r="H87" s="341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39"/>
    </row>
  </sheetData>
  <mergeCells count="148">
    <mergeCell ref="B1:S1"/>
    <mergeCell ref="B2:S2"/>
    <mergeCell ref="B3:S3"/>
    <mergeCell ref="B4:S4"/>
    <mergeCell ref="B5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K6:K7"/>
    <mergeCell ref="L6:O6"/>
    <mergeCell ref="P6:S6"/>
    <mergeCell ref="B8:B26"/>
    <mergeCell ref="C8:C26"/>
    <mergeCell ref="D8:D26"/>
    <mergeCell ref="E8:E26"/>
    <mergeCell ref="F8:F26"/>
    <mergeCell ref="G8:G26"/>
    <mergeCell ref="H8:H26"/>
    <mergeCell ref="I8:I20"/>
    <mergeCell ref="K8:K20"/>
    <mergeCell ref="P8:P26"/>
    <mergeCell ref="Q8:Q26"/>
    <mergeCell ref="R8:R26"/>
    <mergeCell ref="S8:S26"/>
    <mergeCell ref="K22:K23"/>
    <mergeCell ref="I24:I25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O27"/>
    <mergeCell ref="P27:S27"/>
    <mergeCell ref="B29:B46"/>
    <mergeCell ref="C29:C46"/>
    <mergeCell ref="D29:D46"/>
    <mergeCell ref="E29:E46"/>
    <mergeCell ref="F29:F35"/>
    <mergeCell ref="G29:G35"/>
    <mergeCell ref="H29:H35"/>
    <mergeCell ref="K29:K35"/>
    <mergeCell ref="P29:P35"/>
    <mergeCell ref="Q29:Q35"/>
    <mergeCell ref="R29:R35"/>
    <mergeCell ref="S29:S35"/>
    <mergeCell ref="F36:F41"/>
    <mergeCell ref="G36:G41"/>
    <mergeCell ref="H36:H41"/>
    <mergeCell ref="K36:K41"/>
    <mergeCell ref="P36:P41"/>
    <mergeCell ref="Q36:Q41"/>
    <mergeCell ref="R36:R41"/>
    <mergeCell ref="S36:S41"/>
    <mergeCell ref="F42:F46"/>
    <mergeCell ref="G42:G46"/>
    <mergeCell ref="H42:H46"/>
    <mergeCell ref="I42:I43"/>
    <mergeCell ref="J42:J43"/>
    <mergeCell ref="L42:L43"/>
    <mergeCell ref="M42:M43"/>
    <mergeCell ref="N42:N43"/>
    <mergeCell ref="O42:O43"/>
    <mergeCell ref="P42:P46"/>
    <mergeCell ref="Q42:Q46"/>
    <mergeCell ref="R42:R46"/>
    <mergeCell ref="S42:S46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O47"/>
    <mergeCell ref="P47:S47"/>
    <mergeCell ref="B49:B69"/>
    <mergeCell ref="C49:C69"/>
    <mergeCell ref="D49:D69"/>
    <mergeCell ref="E49:E69"/>
    <mergeCell ref="F49:F69"/>
    <mergeCell ref="G49:G69"/>
    <mergeCell ref="H49:H69"/>
    <mergeCell ref="J49:J50"/>
    <mergeCell ref="K49:K57"/>
    <mergeCell ref="P49:P69"/>
    <mergeCell ref="Q49:Q69"/>
    <mergeCell ref="R49:R69"/>
    <mergeCell ref="S49:S69"/>
    <mergeCell ref="K61:K62"/>
    <mergeCell ref="K63:K64"/>
    <mergeCell ref="K65:K69"/>
    <mergeCell ref="B70:B71"/>
    <mergeCell ref="C70:C71"/>
    <mergeCell ref="D70:D71"/>
    <mergeCell ref="E70:E71"/>
    <mergeCell ref="F70:F71"/>
    <mergeCell ref="G70:G71"/>
    <mergeCell ref="H70:H71"/>
    <mergeCell ref="I70:I71"/>
    <mergeCell ref="K70:K71"/>
    <mergeCell ref="L70:O70"/>
    <mergeCell ref="P70:S70"/>
    <mergeCell ref="B72:B85"/>
    <mergeCell ref="C72:C85"/>
    <mergeCell ref="D72:D85"/>
    <mergeCell ref="E72:E85"/>
    <mergeCell ref="F72:F82"/>
    <mergeCell ref="G72:G82"/>
    <mergeCell ref="H72:H82"/>
    <mergeCell ref="J72:J73"/>
    <mergeCell ref="K72:K73"/>
    <mergeCell ref="L72:L73"/>
    <mergeCell ref="M72:M73"/>
    <mergeCell ref="N72:N73"/>
    <mergeCell ref="O72:O73"/>
    <mergeCell ref="P72:P82"/>
    <mergeCell ref="Q72:Q82"/>
    <mergeCell ref="R72:R82"/>
    <mergeCell ref="S72:S82"/>
    <mergeCell ref="J74:J82"/>
    <mergeCell ref="K74:K75"/>
    <mergeCell ref="L74:L75"/>
    <mergeCell ref="M74:M75"/>
    <mergeCell ref="N74:N75"/>
    <mergeCell ref="O74:O75"/>
    <mergeCell ref="K78:K82"/>
    <mergeCell ref="F83:F85"/>
    <mergeCell ref="G83:G85"/>
    <mergeCell ref="H83:H85"/>
    <mergeCell ref="J83:J85"/>
    <mergeCell ref="K83:K85"/>
    <mergeCell ref="P83:P85"/>
    <mergeCell ref="Q83:Q85"/>
    <mergeCell ref="R83:R85"/>
    <mergeCell ref="S83:S85"/>
    <mergeCell ref="B86:S86"/>
  </mergeCells>
  <printOptions headings="false" gridLines="false" gridLinesSet="true" horizontalCentered="true" verticalCentered="true"/>
  <pageMargins left="0.669444444444445" right="0.39375" top="0.354166666666667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6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8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K60" activeCellId="0" sqref="K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5.85"/>
    <col collapsed="false" customWidth="true" hidden="false" outlineLevel="0" max="4" min="4" style="0" width="3.99"/>
    <col collapsed="false" customWidth="true" hidden="false" outlineLevel="0" max="5" min="5" style="0" width="4.56"/>
    <col collapsed="false" customWidth="true" hidden="false" outlineLevel="0" max="6" min="6" style="0" width="25.99"/>
    <col collapsed="false" customWidth="true" hidden="false" outlineLevel="0" max="7" min="7" style="0" width="4.28"/>
    <col collapsed="false" customWidth="true" hidden="false" outlineLevel="0" max="8" min="8" style="0" width="24.56"/>
    <col collapsed="false" customWidth="true" hidden="false" outlineLevel="0" max="9" min="9" style="0" width="47.7"/>
    <col collapsed="false" customWidth="true" hidden="false" outlineLevel="0" max="10" min="10" style="0" width="53.99"/>
    <col collapsed="false" customWidth="true" hidden="false" outlineLevel="0" max="11" min="11" style="0" width="21.13"/>
    <col collapsed="false" customWidth="true" hidden="false" outlineLevel="0" max="14" min="12" style="0" width="7.85"/>
    <col collapsed="false" customWidth="true" hidden="false" outlineLevel="0" max="15" min="15" style="0" width="7.14"/>
    <col collapsed="false" customWidth="true" hidden="false" outlineLevel="0" max="16" min="16" style="0" width="6.41"/>
    <col collapsed="false" customWidth="true" hidden="false" outlineLevel="0" max="17" min="17" style="0" width="6.99"/>
    <col collapsed="false" customWidth="true" hidden="false" outlineLevel="0" max="19" min="18" style="0" width="6.7"/>
  </cols>
  <sheetData>
    <row r="2" customFormat="false" ht="13.5" hidden="false" customHeight="false" outlineLevel="0" collapsed="false"/>
    <row r="3" customFormat="false" ht="22.5" hidden="false" customHeight="true" outlineLevel="0" collapsed="false">
      <c r="B3" s="343" t="s">
        <v>0</v>
      </c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</row>
    <row r="4" customFormat="false" ht="23.25" hidden="false" customHeight="true" outlineLevel="0" collapsed="false">
      <c r="B4" s="344" t="s">
        <v>1</v>
      </c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4"/>
      <c r="P4" s="344"/>
      <c r="Q4" s="344"/>
      <c r="R4" s="344"/>
      <c r="S4" s="344"/>
    </row>
    <row r="5" customFormat="false" ht="24.75" hidden="false" customHeight="true" outlineLevel="0" collapsed="false">
      <c r="B5" s="344" t="s">
        <v>2</v>
      </c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</row>
    <row r="6" customFormat="false" ht="65.25" hidden="false" customHeight="true" outlineLevel="0" collapsed="false">
      <c r="B6" s="345" t="s">
        <v>460</v>
      </c>
      <c r="C6" s="346" t="s">
        <v>9</v>
      </c>
      <c r="D6" s="347" t="s">
        <v>5</v>
      </c>
      <c r="E6" s="345" t="s">
        <v>6</v>
      </c>
      <c r="F6" s="348" t="s">
        <v>7</v>
      </c>
      <c r="G6" s="347" t="s">
        <v>314</v>
      </c>
      <c r="H6" s="348" t="s">
        <v>9</v>
      </c>
      <c r="I6" s="348" t="s">
        <v>10</v>
      </c>
      <c r="J6" s="348" t="s">
        <v>461</v>
      </c>
      <c r="K6" s="348" t="s">
        <v>12</v>
      </c>
      <c r="L6" s="348" t="s">
        <v>82</v>
      </c>
      <c r="M6" s="348"/>
      <c r="N6" s="348"/>
      <c r="O6" s="348"/>
      <c r="P6" s="348" t="s">
        <v>14</v>
      </c>
      <c r="Q6" s="348"/>
      <c r="R6" s="348"/>
      <c r="S6" s="348"/>
    </row>
    <row r="7" customFormat="false" ht="150" hidden="false" customHeight="true" outlineLevel="0" collapsed="false">
      <c r="B7" s="345"/>
      <c r="C7" s="346"/>
      <c r="D7" s="347"/>
      <c r="E7" s="345"/>
      <c r="F7" s="348"/>
      <c r="G7" s="347"/>
      <c r="H7" s="348"/>
      <c r="I7" s="348"/>
      <c r="J7" s="348"/>
      <c r="K7" s="348"/>
      <c r="L7" s="349" t="n">
        <v>2007</v>
      </c>
      <c r="M7" s="350" t="n">
        <v>2008</v>
      </c>
      <c r="N7" s="350" t="n">
        <v>2009</v>
      </c>
      <c r="O7" s="350" t="s">
        <v>15</v>
      </c>
      <c r="P7" s="347" t="n">
        <v>2007</v>
      </c>
      <c r="Q7" s="347" t="n">
        <v>2008</v>
      </c>
      <c r="R7" s="347" t="n">
        <v>2009</v>
      </c>
      <c r="S7" s="346" t="s">
        <v>15</v>
      </c>
    </row>
    <row r="8" customFormat="false" ht="23.25" hidden="false" customHeight="true" outlineLevel="0" collapsed="false">
      <c r="B8" s="351" t="s">
        <v>462</v>
      </c>
      <c r="C8" s="352" t="s">
        <v>463</v>
      </c>
      <c r="D8" s="351" t="s">
        <v>464</v>
      </c>
      <c r="E8" s="353" t="s">
        <v>465</v>
      </c>
      <c r="F8" s="354" t="s">
        <v>466</v>
      </c>
      <c r="G8" s="353" t="n">
        <v>45</v>
      </c>
      <c r="H8" s="355" t="s">
        <v>467</v>
      </c>
      <c r="I8" s="356" t="s">
        <v>468</v>
      </c>
      <c r="J8" s="357" t="s">
        <v>469</v>
      </c>
      <c r="K8" s="356" t="s">
        <v>470</v>
      </c>
      <c r="L8" s="358" t="n">
        <v>1</v>
      </c>
      <c r="M8" s="358" t="n">
        <v>0</v>
      </c>
      <c r="N8" s="358" t="n">
        <v>0</v>
      </c>
      <c r="O8" s="358" t="n">
        <f aca="false">+L8+M8+N8</f>
        <v>1</v>
      </c>
      <c r="P8" s="359" t="n">
        <v>410000000</v>
      </c>
      <c r="Q8" s="359" t="n">
        <v>300000000</v>
      </c>
      <c r="R8" s="359" t="n">
        <v>300000000</v>
      </c>
      <c r="S8" s="359" t="n">
        <f aca="false">SUM(P8:R8)</f>
        <v>1010000000</v>
      </c>
    </row>
    <row r="9" customFormat="false" ht="27" hidden="false" customHeight="true" outlineLevel="0" collapsed="false">
      <c r="B9" s="351"/>
      <c r="C9" s="352"/>
      <c r="D9" s="351"/>
      <c r="E9" s="353"/>
      <c r="F9" s="354"/>
      <c r="G9" s="353"/>
      <c r="H9" s="355"/>
      <c r="I9" s="356"/>
      <c r="J9" s="357" t="s">
        <v>471</v>
      </c>
      <c r="K9" s="356"/>
      <c r="L9" s="360" t="n">
        <v>1</v>
      </c>
      <c r="M9" s="360" t="n">
        <v>0</v>
      </c>
      <c r="N9" s="360" t="n">
        <v>0</v>
      </c>
      <c r="O9" s="360" t="n">
        <v>1</v>
      </c>
      <c r="P9" s="359"/>
      <c r="Q9" s="359"/>
      <c r="R9" s="359"/>
      <c r="S9" s="359"/>
    </row>
    <row r="10" customFormat="false" ht="28.5" hidden="false" customHeight="true" outlineLevel="0" collapsed="false">
      <c r="B10" s="351"/>
      <c r="C10" s="352"/>
      <c r="D10" s="351"/>
      <c r="E10" s="353"/>
      <c r="F10" s="354"/>
      <c r="G10" s="353"/>
      <c r="H10" s="355"/>
      <c r="I10" s="356"/>
      <c r="J10" s="361" t="s">
        <v>472</v>
      </c>
      <c r="K10" s="356"/>
      <c r="L10" s="362" t="n">
        <v>0</v>
      </c>
      <c r="M10" s="362" t="n">
        <v>1</v>
      </c>
      <c r="N10" s="362" t="n">
        <v>1</v>
      </c>
      <c r="O10" s="362" t="n">
        <v>1</v>
      </c>
      <c r="P10" s="359"/>
      <c r="Q10" s="359"/>
      <c r="R10" s="359"/>
      <c r="S10" s="359"/>
    </row>
    <row r="11" customFormat="false" ht="24" hidden="false" customHeight="true" outlineLevel="0" collapsed="false">
      <c r="B11" s="351"/>
      <c r="C11" s="352"/>
      <c r="D11" s="351"/>
      <c r="E11" s="353"/>
      <c r="F11" s="354"/>
      <c r="G11" s="353"/>
      <c r="H11" s="355"/>
      <c r="I11" s="361" t="s">
        <v>473</v>
      </c>
      <c r="J11" s="361" t="s">
        <v>474</v>
      </c>
      <c r="K11" s="361" t="s">
        <v>475</v>
      </c>
      <c r="L11" s="362" t="n">
        <v>20</v>
      </c>
      <c r="M11" s="362" t="n">
        <v>20</v>
      </c>
      <c r="N11" s="362" t="n">
        <v>20</v>
      </c>
      <c r="O11" s="362" t="n">
        <v>20</v>
      </c>
      <c r="P11" s="359"/>
      <c r="Q11" s="359"/>
      <c r="R11" s="359"/>
      <c r="S11" s="359"/>
    </row>
    <row r="12" customFormat="false" ht="34.5" hidden="false" customHeight="true" outlineLevel="0" collapsed="false">
      <c r="B12" s="351"/>
      <c r="C12" s="352"/>
      <c r="D12" s="351"/>
      <c r="E12" s="353"/>
      <c r="F12" s="354"/>
      <c r="G12" s="353"/>
      <c r="H12" s="355"/>
      <c r="I12" s="361"/>
      <c r="J12" s="361" t="s">
        <v>476</v>
      </c>
      <c r="K12" s="361"/>
      <c r="L12" s="362" t="n">
        <v>20</v>
      </c>
      <c r="M12" s="362" t="n">
        <v>20</v>
      </c>
      <c r="N12" s="362" t="n">
        <v>20</v>
      </c>
      <c r="O12" s="362" t="n">
        <v>60</v>
      </c>
      <c r="P12" s="359"/>
      <c r="Q12" s="359"/>
      <c r="R12" s="359"/>
      <c r="S12" s="359"/>
    </row>
    <row r="13" customFormat="false" ht="21" hidden="false" customHeight="true" outlineLevel="0" collapsed="false">
      <c r="B13" s="351"/>
      <c r="C13" s="352"/>
      <c r="D13" s="351"/>
      <c r="E13" s="353"/>
      <c r="F13" s="354"/>
      <c r="G13" s="353"/>
      <c r="H13" s="355"/>
      <c r="I13" s="361"/>
      <c r="J13" s="361" t="s">
        <v>477</v>
      </c>
      <c r="K13" s="361"/>
      <c r="L13" s="362" t="n">
        <v>20</v>
      </c>
      <c r="M13" s="362" t="n">
        <v>20</v>
      </c>
      <c r="N13" s="362" t="n">
        <v>20</v>
      </c>
      <c r="O13" s="362" t="n">
        <f aca="false">+L13+M13+N13</f>
        <v>60</v>
      </c>
      <c r="P13" s="359"/>
      <c r="Q13" s="359"/>
      <c r="R13" s="359"/>
      <c r="S13" s="359"/>
    </row>
    <row r="14" customFormat="false" ht="25.5" hidden="false" customHeight="true" outlineLevel="0" collapsed="false">
      <c r="B14" s="351"/>
      <c r="C14" s="352"/>
      <c r="D14" s="351"/>
      <c r="E14" s="353"/>
      <c r="F14" s="354"/>
      <c r="G14" s="353"/>
      <c r="H14" s="355"/>
      <c r="I14" s="361"/>
      <c r="J14" s="361" t="s">
        <v>478</v>
      </c>
      <c r="K14" s="361"/>
      <c r="L14" s="362" t="n">
        <v>120</v>
      </c>
      <c r="M14" s="362" t="n">
        <v>120</v>
      </c>
      <c r="N14" s="362" t="n">
        <v>120</v>
      </c>
      <c r="O14" s="362" t="n">
        <f aca="false">+L14+M14+N14</f>
        <v>360</v>
      </c>
      <c r="P14" s="359"/>
      <c r="Q14" s="359"/>
      <c r="R14" s="359"/>
      <c r="S14" s="359"/>
    </row>
    <row r="15" customFormat="false" ht="22.5" hidden="false" customHeight="true" outlineLevel="0" collapsed="false">
      <c r="B15" s="351"/>
      <c r="C15" s="352"/>
      <c r="D15" s="351"/>
      <c r="E15" s="353"/>
      <c r="F15" s="354"/>
      <c r="G15" s="353"/>
      <c r="H15" s="355"/>
      <c r="I15" s="361"/>
      <c r="J15" s="361" t="s">
        <v>479</v>
      </c>
      <c r="K15" s="361"/>
      <c r="L15" s="362" t="n">
        <v>20</v>
      </c>
      <c r="M15" s="362" t="n">
        <v>20</v>
      </c>
      <c r="N15" s="362" t="n">
        <v>20</v>
      </c>
      <c r="O15" s="362" t="n">
        <v>20</v>
      </c>
      <c r="P15" s="359"/>
      <c r="Q15" s="359"/>
      <c r="R15" s="359"/>
      <c r="S15" s="359"/>
    </row>
    <row r="16" customFormat="false" ht="28.5" hidden="false" customHeight="true" outlineLevel="0" collapsed="false">
      <c r="B16" s="351"/>
      <c r="C16" s="352"/>
      <c r="D16" s="351"/>
      <c r="E16" s="353"/>
      <c r="F16" s="354"/>
      <c r="G16" s="353"/>
      <c r="H16" s="355"/>
      <c r="I16" s="361" t="s">
        <v>480</v>
      </c>
      <c r="J16" s="361" t="s">
        <v>481</v>
      </c>
      <c r="K16" s="361" t="s">
        <v>482</v>
      </c>
      <c r="L16" s="362" t="n">
        <v>20</v>
      </c>
      <c r="M16" s="362" t="n">
        <v>20</v>
      </c>
      <c r="N16" s="362" t="n">
        <v>20</v>
      </c>
      <c r="O16" s="362" t="n">
        <f aca="false">+L16+M16+N16</f>
        <v>60</v>
      </c>
      <c r="P16" s="359"/>
      <c r="Q16" s="359"/>
      <c r="R16" s="359"/>
      <c r="S16" s="359"/>
    </row>
    <row r="17" customFormat="false" ht="25.5" hidden="false" customHeight="true" outlineLevel="0" collapsed="false">
      <c r="B17" s="351"/>
      <c r="C17" s="352"/>
      <c r="D17" s="351"/>
      <c r="E17" s="353"/>
      <c r="F17" s="354"/>
      <c r="G17" s="353"/>
      <c r="H17" s="355"/>
      <c r="I17" s="361"/>
      <c r="J17" s="361" t="s">
        <v>477</v>
      </c>
      <c r="K17" s="361"/>
      <c r="L17" s="362" t="n">
        <v>20</v>
      </c>
      <c r="M17" s="362" t="n">
        <v>20</v>
      </c>
      <c r="N17" s="362" t="n">
        <v>20</v>
      </c>
      <c r="O17" s="362" t="n">
        <f aca="false">+L17+M17+N17</f>
        <v>60</v>
      </c>
      <c r="P17" s="359"/>
      <c r="Q17" s="359"/>
      <c r="R17" s="359"/>
      <c r="S17" s="359"/>
    </row>
    <row r="18" customFormat="false" ht="27" hidden="false" customHeight="true" outlineLevel="0" collapsed="false">
      <c r="B18" s="351"/>
      <c r="C18" s="352"/>
      <c r="D18" s="351"/>
      <c r="E18" s="353"/>
      <c r="F18" s="354"/>
      <c r="G18" s="353"/>
      <c r="H18" s="355"/>
      <c r="I18" s="361"/>
      <c r="J18" s="361" t="s">
        <v>478</v>
      </c>
      <c r="K18" s="361"/>
      <c r="L18" s="362" t="n">
        <v>120</v>
      </c>
      <c r="M18" s="362" t="n">
        <v>120</v>
      </c>
      <c r="N18" s="362" t="n">
        <v>120</v>
      </c>
      <c r="O18" s="362" t="n">
        <f aca="false">+L18+M18+N18</f>
        <v>360</v>
      </c>
      <c r="P18" s="359"/>
      <c r="Q18" s="359"/>
      <c r="R18" s="359"/>
      <c r="S18" s="359"/>
    </row>
    <row r="19" customFormat="false" ht="37.5" hidden="false" customHeight="true" outlineLevel="0" collapsed="false">
      <c r="B19" s="351"/>
      <c r="C19" s="352"/>
      <c r="D19" s="351"/>
      <c r="E19" s="353"/>
      <c r="F19" s="354"/>
      <c r="G19" s="353"/>
      <c r="H19" s="355"/>
      <c r="I19" s="361"/>
      <c r="J19" s="361" t="s">
        <v>483</v>
      </c>
      <c r="K19" s="361"/>
      <c r="L19" s="362" t="n">
        <v>20</v>
      </c>
      <c r="M19" s="362" t="n">
        <v>20</v>
      </c>
      <c r="N19" s="362" t="n">
        <v>20</v>
      </c>
      <c r="O19" s="362" t="n">
        <v>20</v>
      </c>
      <c r="P19" s="359"/>
      <c r="Q19" s="359"/>
      <c r="R19" s="359"/>
      <c r="S19" s="359"/>
    </row>
    <row r="20" customFormat="false" ht="37.5" hidden="false" customHeight="true" outlineLevel="0" collapsed="false">
      <c r="B20" s="351"/>
      <c r="C20" s="352"/>
      <c r="D20" s="351"/>
      <c r="E20" s="353"/>
      <c r="F20" s="354"/>
      <c r="G20" s="353"/>
      <c r="H20" s="355"/>
      <c r="I20" s="361" t="s">
        <v>484</v>
      </c>
      <c r="J20" s="361" t="s">
        <v>485</v>
      </c>
      <c r="K20" s="361" t="s">
        <v>486</v>
      </c>
      <c r="L20" s="362" t="n">
        <v>1</v>
      </c>
      <c r="M20" s="362" t="n">
        <v>1</v>
      </c>
      <c r="N20" s="362" t="n">
        <v>1</v>
      </c>
      <c r="O20" s="362" t="n">
        <f aca="false">+L20+M20+N20</f>
        <v>3</v>
      </c>
      <c r="P20" s="359"/>
      <c r="Q20" s="359"/>
      <c r="R20" s="359"/>
      <c r="S20" s="359"/>
    </row>
    <row r="21" customFormat="false" ht="42" hidden="false" customHeight="true" outlineLevel="0" collapsed="false">
      <c r="B21" s="351"/>
      <c r="C21" s="352"/>
      <c r="D21" s="351"/>
      <c r="E21" s="353"/>
      <c r="F21" s="354"/>
      <c r="G21" s="353"/>
      <c r="H21" s="355"/>
      <c r="I21" s="361"/>
      <c r="J21" s="361" t="s">
        <v>487</v>
      </c>
      <c r="K21" s="361"/>
      <c r="L21" s="362" t="n">
        <v>20</v>
      </c>
      <c r="M21" s="362" t="n">
        <v>20</v>
      </c>
      <c r="N21" s="362" t="n">
        <v>20</v>
      </c>
      <c r="O21" s="362" t="n">
        <v>20</v>
      </c>
      <c r="P21" s="359"/>
      <c r="Q21" s="359"/>
      <c r="R21" s="359"/>
      <c r="S21" s="359"/>
    </row>
    <row r="22" customFormat="false" ht="42" hidden="false" customHeight="true" outlineLevel="0" collapsed="false">
      <c r="B22" s="351"/>
      <c r="C22" s="352"/>
      <c r="D22" s="351"/>
      <c r="E22" s="353"/>
      <c r="F22" s="354"/>
      <c r="G22" s="353"/>
      <c r="H22" s="355"/>
      <c r="I22" s="361"/>
      <c r="J22" s="361" t="s">
        <v>488</v>
      </c>
      <c r="K22" s="361"/>
      <c r="L22" s="362" t="n">
        <v>50</v>
      </c>
      <c r="M22" s="362" t="n">
        <v>50</v>
      </c>
      <c r="N22" s="362" t="n">
        <v>50</v>
      </c>
      <c r="O22" s="362" t="n">
        <f aca="false">+L22+M22+N22</f>
        <v>150</v>
      </c>
      <c r="P22" s="359"/>
      <c r="Q22" s="359"/>
      <c r="R22" s="359"/>
      <c r="S22" s="359"/>
    </row>
    <row r="23" customFormat="false" ht="22.5" hidden="false" customHeight="true" outlineLevel="0" collapsed="false">
      <c r="B23" s="351"/>
      <c r="C23" s="352"/>
      <c r="D23" s="351"/>
      <c r="E23" s="353"/>
      <c r="F23" s="354"/>
      <c r="G23" s="353"/>
      <c r="H23" s="355"/>
      <c r="I23" s="361" t="s">
        <v>489</v>
      </c>
      <c r="J23" s="361" t="s">
        <v>490</v>
      </c>
      <c r="K23" s="362" t="s">
        <v>491</v>
      </c>
      <c r="L23" s="362" t="n">
        <v>5</v>
      </c>
      <c r="M23" s="362" t="n">
        <v>6</v>
      </c>
      <c r="N23" s="362" t="n">
        <v>9</v>
      </c>
      <c r="O23" s="362" t="n">
        <f aca="false">+L23+M23+N23</f>
        <v>20</v>
      </c>
      <c r="P23" s="359"/>
      <c r="Q23" s="359"/>
      <c r="R23" s="359"/>
      <c r="S23" s="359"/>
    </row>
    <row r="24" customFormat="false" ht="39" hidden="false" customHeight="true" outlineLevel="0" collapsed="false">
      <c r="B24" s="351"/>
      <c r="C24" s="352"/>
      <c r="D24" s="351"/>
      <c r="E24" s="353"/>
      <c r="F24" s="354"/>
      <c r="G24" s="353"/>
      <c r="H24" s="355"/>
      <c r="I24" s="361"/>
      <c r="J24" s="361" t="s">
        <v>492</v>
      </c>
      <c r="K24" s="362"/>
      <c r="L24" s="362" t="n">
        <v>100</v>
      </c>
      <c r="M24" s="362" t="n">
        <v>100</v>
      </c>
      <c r="N24" s="362" t="n">
        <v>100</v>
      </c>
      <c r="O24" s="362" t="n">
        <f aca="false">+L24+M24+N24</f>
        <v>300</v>
      </c>
      <c r="P24" s="359"/>
      <c r="Q24" s="359"/>
      <c r="R24" s="359"/>
      <c r="S24" s="359"/>
    </row>
    <row r="25" customFormat="false" ht="39" hidden="false" customHeight="true" outlineLevel="0" collapsed="false">
      <c r="B25" s="351"/>
      <c r="C25" s="352"/>
      <c r="D25" s="351"/>
      <c r="E25" s="353"/>
      <c r="F25" s="354"/>
      <c r="G25" s="353"/>
      <c r="H25" s="355"/>
      <c r="I25" s="363" t="s">
        <v>493</v>
      </c>
      <c r="J25" s="361" t="s">
        <v>494</v>
      </c>
      <c r="K25" s="362"/>
      <c r="L25" s="362" t="n">
        <v>5</v>
      </c>
      <c r="M25" s="362" t="n">
        <v>6</v>
      </c>
      <c r="N25" s="362" t="n">
        <v>9</v>
      </c>
      <c r="O25" s="362" t="n">
        <f aca="false">+L25+M25+N25</f>
        <v>20</v>
      </c>
      <c r="P25" s="359"/>
      <c r="Q25" s="359"/>
      <c r="R25" s="359"/>
      <c r="S25" s="359"/>
    </row>
    <row r="26" customFormat="false" ht="24" hidden="false" customHeight="true" outlineLevel="0" collapsed="false">
      <c r="B26" s="351"/>
      <c r="C26" s="352"/>
      <c r="D26" s="351"/>
      <c r="E26" s="353"/>
      <c r="F26" s="354"/>
      <c r="G26" s="353"/>
      <c r="H26" s="355"/>
      <c r="I26" s="363" t="s">
        <v>495</v>
      </c>
      <c r="J26" s="361" t="s">
        <v>481</v>
      </c>
      <c r="K26" s="362"/>
      <c r="L26" s="362" t="n">
        <v>10</v>
      </c>
      <c r="M26" s="362" t="n">
        <v>10</v>
      </c>
      <c r="N26" s="362" t="n">
        <v>10</v>
      </c>
      <c r="O26" s="362" t="n">
        <f aca="false">+L26+M26+N26</f>
        <v>30</v>
      </c>
      <c r="P26" s="359"/>
      <c r="Q26" s="359"/>
      <c r="R26" s="359"/>
      <c r="S26" s="359"/>
    </row>
    <row r="27" customFormat="false" ht="25.5" hidden="false" customHeight="true" outlineLevel="0" collapsed="false">
      <c r="B27" s="351"/>
      <c r="C27" s="352"/>
      <c r="D27" s="351"/>
      <c r="E27" s="353"/>
      <c r="F27" s="354"/>
      <c r="G27" s="353"/>
      <c r="H27" s="355"/>
      <c r="I27" s="363"/>
      <c r="J27" s="361" t="s">
        <v>477</v>
      </c>
      <c r="K27" s="362"/>
      <c r="L27" s="362" t="n">
        <v>10</v>
      </c>
      <c r="M27" s="362" t="n">
        <v>10</v>
      </c>
      <c r="N27" s="362" t="n">
        <v>10</v>
      </c>
      <c r="O27" s="362" t="n">
        <f aca="false">+L27+M27+N27</f>
        <v>30</v>
      </c>
      <c r="P27" s="359"/>
      <c r="Q27" s="359"/>
      <c r="R27" s="359"/>
      <c r="S27" s="359"/>
    </row>
    <row r="28" customFormat="false" ht="39" hidden="false" customHeight="true" outlineLevel="0" collapsed="false">
      <c r="B28" s="351"/>
      <c r="C28" s="352"/>
      <c r="D28" s="351"/>
      <c r="E28" s="353"/>
      <c r="F28" s="354"/>
      <c r="G28" s="353"/>
      <c r="H28" s="355"/>
      <c r="I28" s="361" t="s">
        <v>496</v>
      </c>
      <c r="J28" s="361" t="s">
        <v>497</v>
      </c>
      <c r="K28" s="364" t="s">
        <v>486</v>
      </c>
      <c r="L28" s="362" t="n">
        <v>5</v>
      </c>
      <c r="M28" s="362" t="n">
        <v>5</v>
      </c>
      <c r="N28" s="362" t="n">
        <v>5</v>
      </c>
      <c r="O28" s="362" t="n">
        <f aca="false">+L28+M28+N28</f>
        <v>15</v>
      </c>
      <c r="P28" s="359"/>
      <c r="Q28" s="359"/>
      <c r="R28" s="359"/>
      <c r="S28" s="359"/>
    </row>
    <row r="29" customFormat="false" ht="31.5" hidden="false" customHeight="true" outlineLevel="0" collapsed="false">
      <c r="B29" s="351"/>
      <c r="C29" s="352"/>
      <c r="D29" s="351"/>
      <c r="E29" s="353"/>
      <c r="F29" s="354"/>
      <c r="G29" s="353"/>
      <c r="H29" s="355"/>
      <c r="I29" s="361" t="s">
        <v>498</v>
      </c>
      <c r="J29" s="361" t="s">
        <v>499</v>
      </c>
      <c r="K29" s="364"/>
      <c r="L29" s="362" t="n">
        <v>5</v>
      </c>
      <c r="M29" s="362" t="n">
        <v>5</v>
      </c>
      <c r="N29" s="362" t="n">
        <v>5</v>
      </c>
      <c r="O29" s="362" t="n">
        <f aca="false">+L29+M29+N29</f>
        <v>15</v>
      </c>
      <c r="P29" s="359"/>
      <c r="Q29" s="359"/>
      <c r="R29" s="359"/>
      <c r="S29" s="359"/>
    </row>
    <row r="30" customFormat="false" ht="25.5" hidden="false" customHeight="true" outlineLevel="0" collapsed="false">
      <c r="B30" s="351"/>
      <c r="C30" s="352"/>
      <c r="D30" s="351"/>
      <c r="E30" s="353"/>
      <c r="F30" s="354"/>
      <c r="G30" s="353"/>
      <c r="H30" s="355"/>
      <c r="I30" s="361"/>
      <c r="J30" s="361" t="s">
        <v>500</v>
      </c>
      <c r="K30" s="364"/>
      <c r="L30" s="362" t="n">
        <v>4</v>
      </c>
      <c r="M30" s="362" t="n">
        <v>4</v>
      </c>
      <c r="N30" s="362" t="n">
        <v>4</v>
      </c>
      <c r="O30" s="362" t="n">
        <f aca="false">+L30+M30+N30</f>
        <v>12</v>
      </c>
      <c r="P30" s="359"/>
      <c r="Q30" s="359"/>
      <c r="R30" s="359"/>
      <c r="S30" s="359"/>
    </row>
    <row r="31" customFormat="false" ht="60.75" hidden="false" customHeight="true" outlineLevel="0" collapsed="false">
      <c r="B31" s="351"/>
      <c r="C31" s="352"/>
      <c r="D31" s="351"/>
      <c r="E31" s="353"/>
      <c r="F31" s="354"/>
      <c r="G31" s="353"/>
      <c r="H31" s="355"/>
      <c r="I31" s="365" t="s">
        <v>501</v>
      </c>
      <c r="J31" s="366" t="s">
        <v>502</v>
      </c>
      <c r="K31" s="364"/>
      <c r="L31" s="364" t="n">
        <v>1</v>
      </c>
      <c r="M31" s="364" t="n">
        <v>0</v>
      </c>
      <c r="N31" s="364" t="n">
        <v>0</v>
      </c>
      <c r="O31" s="364" t="n">
        <f aca="false">+L31+M31+N31</f>
        <v>1</v>
      </c>
      <c r="P31" s="359"/>
      <c r="Q31" s="359"/>
      <c r="R31" s="359"/>
      <c r="S31" s="359"/>
    </row>
    <row r="32" customFormat="false" ht="49.5" hidden="false" customHeight="true" outlineLevel="0" collapsed="false">
      <c r="B32" s="345" t="s">
        <v>460</v>
      </c>
      <c r="C32" s="346" t="s">
        <v>9</v>
      </c>
      <c r="D32" s="347" t="s">
        <v>5</v>
      </c>
      <c r="E32" s="345" t="s">
        <v>6</v>
      </c>
      <c r="F32" s="348" t="s">
        <v>7</v>
      </c>
      <c r="G32" s="347" t="s">
        <v>314</v>
      </c>
      <c r="H32" s="348" t="s">
        <v>9</v>
      </c>
      <c r="I32" s="348" t="s">
        <v>10</v>
      </c>
      <c r="J32" s="348" t="s">
        <v>461</v>
      </c>
      <c r="K32" s="367" t="s">
        <v>12</v>
      </c>
      <c r="L32" s="348" t="s">
        <v>82</v>
      </c>
      <c r="M32" s="348"/>
      <c r="N32" s="348"/>
      <c r="O32" s="348"/>
      <c r="P32" s="348" t="s">
        <v>14</v>
      </c>
      <c r="Q32" s="348"/>
      <c r="R32" s="348"/>
      <c r="S32" s="348"/>
    </row>
    <row r="33" customFormat="false" ht="176.25" hidden="false" customHeight="true" outlineLevel="0" collapsed="false">
      <c r="B33" s="345"/>
      <c r="C33" s="346"/>
      <c r="D33" s="347"/>
      <c r="E33" s="345"/>
      <c r="F33" s="348"/>
      <c r="G33" s="347"/>
      <c r="H33" s="348"/>
      <c r="I33" s="348"/>
      <c r="J33" s="348"/>
      <c r="K33" s="367"/>
      <c r="L33" s="368" t="n">
        <v>2007</v>
      </c>
      <c r="M33" s="369" t="n">
        <v>2008</v>
      </c>
      <c r="N33" s="369" t="n">
        <v>2009</v>
      </c>
      <c r="O33" s="369" t="s">
        <v>15</v>
      </c>
      <c r="P33" s="370" t="n">
        <v>2007</v>
      </c>
      <c r="Q33" s="370" t="n">
        <v>2008</v>
      </c>
      <c r="R33" s="370" t="n">
        <v>2009</v>
      </c>
      <c r="S33" s="371" t="s">
        <v>15</v>
      </c>
    </row>
    <row r="34" customFormat="false" ht="46.5" hidden="false" customHeight="true" outlineLevel="0" collapsed="false">
      <c r="B34" s="180" t="s">
        <v>462</v>
      </c>
      <c r="C34" s="179" t="s">
        <v>463</v>
      </c>
      <c r="D34" s="180" t="s">
        <v>464</v>
      </c>
      <c r="E34" s="372" t="s">
        <v>465</v>
      </c>
      <c r="F34" s="42" t="s">
        <v>503</v>
      </c>
      <c r="G34" s="372" t="n">
        <v>45</v>
      </c>
      <c r="H34" s="373" t="s">
        <v>504</v>
      </c>
      <c r="I34" s="217" t="s">
        <v>505</v>
      </c>
      <c r="J34" s="374" t="s">
        <v>506</v>
      </c>
      <c r="K34" s="373" t="s">
        <v>486</v>
      </c>
      <c r="L34" s="375" t="n">
        <v>1</v>
      </c>
      <c r="M34" s="376" t="n">
        <v>1</v>
      </c>
      <c r="N34" s="376" t="n">
        <v>1</v>
      </c>
      <c r="O34" s="377" t="n">
        <f aca="false">+L34+M34+N34</f>
        <v>3</v>
      </c>
      <c r="P34" s="378" t="n">
        <v>200000000</v>
      </c>
      <c r="Q34" s="379" t="n">
        <v>200000000</v>
      </c>
      <c r="R34" s="379" t="n">
        <v>200000000</v>
      </c>
      <c r="S34" s="380" t="n">
        <f aca="false">SUM(P34:R34)</f>
        <v>600000000</v>
      </c>
    </row>
    <row r="35" customFormat="false" ht="40.5" hidden="false" customHeight="true" outlineLevel="0" collapsed="false">
      <c r="B35" s="180"/>
      <c r="C35" s="179"/>
      <c r="D35" s="180"/>
      <c r="E35" s="372"/>
      <c r="F35" s="42"/>
      <c r="G35" s="372"/>
      <c r="H35" s="373"/>
      <c r="I35" s="217"/>
      <c r="J35" s="381" t="s">
        <v>507</v>
      </c>
      <c r="K35" s="373"/>
      <c r="L35" s="382" t="n">
        <v>1</v>
      </c>
      <c r="M35" s="383" t="n">
        <v>0</v>
      </c>
      <c r="N35" s="383" t="n">
        <v>1</v>
      </c>
      <c r="O35" s="384" t="n">
        <f aca="false">+L35+M35+N35</f>
        <v>2</v>
      </c>
      <c r="P35" s="378"/>
      <c r="Q35" s="379"/>
      <c r="R35" s="379"/>
      <c r="S35" s="380"/>
    </row>
    <row r="36" customFormat="false" ht="40.5" hidden="false" customHeight="true" outlineLevel="0" collapsed="false">
      <c r="B36" s="180"/>
      <c r="C36" s="179"/>
      <c r="D36" s="180"/>
      <c r="E36" s="372"/>
      <c r="F36" s="42"/>
      <c r="G36" s="372"/>
      <c r="H36" s="373"/>
      <c r="I36" s="217"/>
      <c r="J36" s="381" t="s">
        <v>508</v>
      </c>
      <c r="K36" s="373"/>
      <c r="L36" s="382" t="n">
        <v>4</v>
      </c>
      <c r="M36" s="383" t="n">
        <v>4</v>
      </c>
      <c r="N36" s="383" t="n">
        <v>4</v>
      </c>
      <c r="O36" s="384" t="n">
        <f aca="false">+L36+M36+N36</f>
        <v>12</v>
      </c>
      <c r="P36" s="378"/>
      <c r="Q36" s="379"/>
      <c r="R36" s="379"/>
      <c r="S36" s="380"/>
    </row>
    <row r="37" customFormat="false" ht="52.5" hidden="false" customHeight="true" outlineLevel="0" collapsed="false">
      <c r="B37" s="180"/>
      <c r="C37" s="179"/>
      <c r="D37" s="180"/>
      <c r="E37" s="372"/>
      <c r="F37" s="42"/>
      <c r="G37" s="372"/>
      <c r="H37" s="373"/>
      <c r="I37" s="385" t="s">
        <v>509</v>
      </c>
      <c r="J37" s="381" t="s">
        <v>510</v>
      </c>
      <c r="K37" s="373"/>
      <c r="L37" s="382" t="n">
        <v>20</v>
      </c>
      <c r="M37" s="383" t="n">
        <v>20</v>
      </c>
      <c r="N37" s="383" t="n">
        <v>20</v>
      </c>
      <c r="O37" s="384" t="n">
        <f aca="false">+L37+M37+N37</f>
        <v>60</v>
      </c>
      <c r="P37" s="378"/>
      <c r="Q37" s="379"/>
      <c r="R37" s="379"/>
      <c r="S37" s="380"/>
    </row>
    <row r="38" customFormat="false" ht="48" hidden="false" customHeight="true" outlineLevel="0" collapsed="false">
      <c r="B38" s="180"/>
      <c r="C38" s="179"/>
      <c r="D38" s="180"/>
      <c r="E38" s="372"/>
      <c r="F38" s="42"/>
      <c r="G38" s="372"/>
      <c r="H38" s="373"/>
      <c r="I38" s="385"/>
      <c r="J38" s="381" t="s">
        <v>478</v>
      </c>
      <c r="K38" s="373"/>
      <c r="L38" s="386" t="n">
        <v>500</v>
      </c>
      <c r="M38" s="387" t="n">
        <v>500</v>
      </c>
      <c r="N38" s="387" t="n">
        <v>500</v>
      </c>
      <c r="O38" s="384" t="n">
        <f aca="false">+L38+M38+N38</f>
        <v>1500</v>
      </c>
      <c r="P38" s="378"/>
      <c r="Q38" s="379"/>
      <c r="R38" s="379"/>
      <c r="S38" s="380"/>
    </row>
    <row r="39" customFormat="false" ht="48.75" hidden="false" customHeight="true" outlineLevel="0" collapsed="false">
      <c r="B39" s="180"/>
      <c r="C39" s="179"/>
      <c r="D39" s="180"/>
      <c r="E39" s="372"/>
      <c r="F39" s="42"/>
      <c r="G39" s="372"/>
      <c r="H39" s="373"/>
      <c r="I39" s="388" t="s">
        <v>511</v>
      </c>
      <c r="J39" s="389" t="s">
        <v>477</v>
      </c>
      <c r="K39" s="373"/>
      <c r="L39" s="390" t="n">
        <v>5</v>
      </c>
      <c r="M39" s="391" t="n">
        <v>6</v>
      </c>
      <c r="N39" s="391" t="n">
        <v>9</v>
      </c>
      <c r="O39" s="392" t="n">
        <f aca="false">SUM(L39:N39)</f>
        <v>20</v>
      </c>
      <c r="P39" s="378"/>
      <c r="Q39" s="379"/>
      <c r="R39" s="379"/>
      <c r="S39" s="380"/>
    </row>
    <row r="40" customFormat="false" ht="70.5" hidden="false" customHeight="true" outlineLevel="0" collapsed="false">
      <c r="B40" s="180"/>
      <c r="C40" s="179"/>
      <c r="D40" s="180"/>
      <c r="E40" s="372"/>
      <c r="F40" s="42" t="s">
        <v>512</v>
      </c>
      <c r="G40" s="372" t="n">
        <v>10</v>
      </c>
      <c r="H40" s="373" t="s">
        <v>513</v>
      </c>
      <c r="I40" s="217" t="s">
        <v>514</v>
      </c>
      <c r="J40" s="374" t="s">
        <v>515</v>
      </c>
      <c r="K40" s="373" t="s">
        <v>516</v>
      </c>
      <c r="L40" s="375" t="n">
        <v>20</v>
      </c>
      <c r="M40" s="376" t="n">
        <v>20</v>
      </c>
      <c r="N40" s="376" t="n">
        <v>20</v>
      </c>
      <c r="O40" s="377" t="n">
        <f aca="false">+L40+M40+N40</f>
        <v>60</v>
      </c>
      <c r="P40" s="378" t="n">
        <v>50000000</v>
      </c>
      <c r="Q40" s="379" t="n">
        <v>100000000</v>
      </c>
      <c r="R40" s="379" t="n">
        <v>100000000</v>
      </c>
      <c r="S40" s="380" t="n">
        <f aca="false">SUM(P40:R40)</f>
        <v>250000000</v>
      </c>
    </row>
    <row r="41" customFormat="false" ht="49.5" hidden="false" customHeight="true" outlineLevel="0" collapsed="false">
      <c r="B41" s="180"/>
      <c r="C41" s="179"/>
      <c r="D41" s="180"/>
      <c r="E41" s="372"/>
      <c r="F41" s="42"/>
      <c r="G41" s="372"/>
      <c r="H41" s="373"/>
      <c r="I41" s="217"/>
      <c r="J41" s="381" t="s">
        <v>517</v>
      </c>
      <c r="K41" s="373"/>
      <c r="L41" s="382" t="n">
        <v>1</v>
      </c>
      <c r="M41" s="383" t="n">
        <v>1</v>
      </c>
      <c r="N41" s="383" t="n">
        <v>1</v>
      </c>
      <c r="O41" s="384" t="n">
        <v>1</v>
      </c>
      <c r="P41" s="378"/>
      <c r="Q41" s="379"/>
      <c r="R41" s="379"/>
      <c r="S41" s="380"/>
    </row>
    <row r="42" customFormat="false" ht="52.5" hidden="false" customHeight="true" outlineLevel="0" collapsed="false">
      <c r="B42" s="180"/>
      <c r="C42" s="179"/>
      <c r="D42" s="180"/>
      <c r="E42" s="372"/>
      <c r="F42" s="42"/>
      <c r="G42" s="372"/>
      <c r="H42" s="373"/>
      <c r="I42" s="393" t="s">
        <v>518</v>
      </c>
      <c r="J42" s="381" t="s">
        <v>519</v>
      </c>
      <c r="K42" s="373"/>
      <c r="L42" s="382" t="n">
        <v>3</v>
      </c>
      <c r="M42" s="383" t="n">
        <v>3</v>
      </c>
      <c r="N42" s="383" t="n">
        <v>3</v>
      </c>
      <c r="O42" s="384" t="n">
        <f aca="false">+L42+M42+N42</f>
        <v>9</v>
      </c>
      <c r="P42" s="378"/>
      <c r="Q42" s="379"/>
      <c r="R42" s="379"/>
      <c r="S42" s="380"/>
    </row>
    <row r="43" customFormat="false" ht="51" hidden="false" customHeight="true" outlineLevel="0" collapsed="false">
      <c r="B43" s="180"/>
      <c r="C43" s="179"/>
      <c r="D43" s="180"/>
      <c r="E43" s="372"/>
      <c r="F43" s="42"/>
      <c r="G43" s="372"/>
      <c r="H43" s="373"/>
      <c r="I43" s="385" t="s">
        <v>520</v>
      </c>
      <c r="J43" s="381" t="s">
        <v>521</v>
      </c>
      <c r="K43" s="373" t="s">
        <v>520</v>
      </c>
      <c r="L43" s="382" t="n">
        <v>6</v>
      </c>
      <c r="M43" s="383" t="n">
        <v>6</v>
      </c>
      <c r="N43" s="383" t="n">
        <v>6</v>
      </c>
      <c r="O43" s="384" t="n">
        <f aca="false">+L43+M43+N43</f>
        <v>18</v>
      </c>
      <c r="P43" s="378"/>
      <c r="Q43" s="379"/>
      <c r="R43" s="379"/>
      <c r="S43" s="380"/>
    </row>
    <row r="44" customFormat="false" ht="51" hidden="false" customHeight="true" outlineLevel="0" collapsed="false">
      <c r="B44" s="180"/>
      <c r="C44" s="179"/>
      <c r="D44" s="180"/>
      <c r="E44" s="372"/>
      <c r="F44" s="42"/>
      <c r="G44" s="372"/>
      <c r="H44" s="373"/>
      <c r="I44" s="394" t="s">
        <v>522</v>
      </c>
      <c r="J44" s="381" t="s">
        <v>523</v>
      </c>
      <c r="K44" s="373"/>
      <c r="L44" s="395" t="n">
        <v>1</v>
      </c>
      <c r="M44" s="396" t="n">
        <v>1</v>
      </c>
      <c r="N44" s="396" t="n">
        <v>1</v>
      </c>
      <c r="O44" s="384" t="n">
        <v>1</v>
      </c>
      <c r="P44" s="378"/>
      <c r="Q44" s="379"/>
      <c r="R44" s="379"/>
      <c r="S44" s="380"/>
    </row>
    <row r="45" customFormat="false" ht="48" hidden="false" customHeight="true" outlineLevel="0" collapsed="false">
      <c r="B45" s="180"/>
      <c r="C45" s="179"/>
      <c r="D45" s="180"/>
      <c r="E45" s="372"/>
      <c r="F45" s="42"/>
      <c r="G45" s="372"/>
      <c r="H45" s="373"/>
      <c r="I45" s="385" t="s">
        <v>524</v>
      </c>
      <c r="J45" s="381" t="s">
        <v>523</v>
      </c>
      <c r="K45" s="373"/>
      <c r="L45" s="395" t="n">
        <v>1</v>
      </c>
      <c r="M45" s="396" t="n">
        <v>1</v>
      </c>
      <c r="N45" s="396" t="n">
        <v>1</v>
      </c>
      <c r="O45" s="384" t="n">
        <v>1</v>
      </c>
      <c r="P45" s="378"/>
      <c r="Q45" s="379"/>
      <c r="R45" s="379"/>
      <c r="S45" s="380"/>
    </row>
    <row r="46" customFormat="false" ht="57" hidden="false" customHeight="true" outlineLevel="0" collapsed="false">
      <c r="B46" s="180"/>
      <c r="C46" s="179"/>
      <c r="D46" s="180"/>
      <c r="E46" s="372"/>
      <c r="F46" s="42"/>
      <c r="G46" s="372"/>
      <c r="H46" s="373"/>
      <c r="I46" s="385" t="s">
        <v>525</v>
      </c>
      <c r="J46" s="381" t="s">
        <v>523</v>
      </c>
      <c r="K46" s="373"/>
      <c r="L46" s="395" t="n">
        <v>1</v>
      </c>
      <c r="M46" s="396" t="n">
        <v>1</v>
      </c>
      <c r="N46" s="396" t="n">
        <v>1</v>
      </c>
      <c r="O46" s="384" t="n">
        <v>1</v>
      </c>
      <c r="P46" s="378"/>
      <c r="Q46" s="379"/>
      <c r="R46" s="379"/>
      <c r="S46" s="380"/>
    </row>
    <row r="47" customFormat="false" ht="57" hidden="false" customHeight="true" outlineLevel="0" collapsed="false">
      <c r="B47" s="180"/>
      <c r="C47" s="179"/>
      <c r="D47" s="180"/>
      <c r="E47" s="372"/>
      <c r="F47" s="42"/>
      <c r="G47" s="372"/>
      <c r="H47" s="373"/>
      <c r="I47" s="385" t="s">
        <v>526</v>
      </c>
      <c r="J47" s="381" t="s">
        <v>523</v>
      </c>
      <c r="K47" s="373"/>
      <c r="L47" s="395" t="n">
        <v>1</v>
      </c>
      <c r="M47" s="396" t="n">
        <v>1</v>
      </c>
      <c r="N47" s="396" t="n">
        <v>1</v>
      </c>
      <c r="O47" s="384" t="n">
        <v>1</v>
      </c>
      <c r="P47" s="378"/>
      <c r="Q47" s="379"/>
      <c r="R47" s="379"/>
      <c r="S47" s="380"/>
    </row>
    <row r="48" customFormat="false" ht="78.75" hidden="false" customHeight="true" outlineLevel="0" collapsed="false">
      <c r="B48" s="180"/>
      <c r="C48" s="179"/>
      <c r="D48" s="180"/>
      <c r="E48" s="372"/>
      <c r="F48" s="42"/>
      <c r="G48" s="372"/>
      <c r="H48" s="373"/>
      <c r="I48" s="388" t="s">
        <v>527</v>
      </c>
      <c r="J48" s="397" t="s">
        <v>528</v>
      </c>
      <c r="K48" s="373"/>
      <c r="L48" s="398" t="n">
        <v>5</v>
      </c>
      <c r="M48" s="399" t="n">
        <v>7</v>
      </c>
      <c r="N48" s="399" t="n">
        <v>8</v>
      </c>
      <c r="O48" s="392" t="n">
        <f aca="false">+L48+M48+N48</f>
        <v>20</v>
      </c>
      <c r="P48" s="378"/>
      <c r="Q48" s="379"/>
      <c r="R48" s="379"/>
      <c r="S48" s="380"/>
    </row>
  </sheetData>
  <mergeCells count="75">
    <mergeCell ref="B3:S3"/>
    <mergeCell ref="B4:S4"/>
    <mergeCell ref="B5:S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O6"/>
    <mergeCell ref="P6:S6"/>
    <mergeCell ref="B8:B31"/>
    <mergeCell ref="C8:C31"/>
    <mergeCell ref="D8:D31"/>
    <mergeCell ref="E8:E31"/>
    <mergeCell ref="F8:F31"/>
    <mergeCell ref="G8:G31"/>
    <mergeCell ref="H8:H31"/>
    <mergeCell ref="I8:I10"/>
    <mergeCell ref="K8:K10"/>
    <mergeCell ref="P8:P31"/>
    <mergeCell ref="Q8:Q31"/>
    <mergeCell ref="R8:R31"/>
    <mergeCell ref="S8:S31"/>
    <mergeCell ref="I11:I15"/>
    <mergeCell ref="K11:K15"/>
    <mergeCell ref="I16:I19"/>
    <mergeCell ref="K16:K19"/>
    <mergeCell ref="I20:I22"/>
    <mergeCell ref="K20:K22"/>
    <mergeCell ref="I23:I24"/>
    <mergeCell ref="K23:K27"/>
    <mergeCell ref="I26:I27"/>
    <mergeCell ref="K28:K31"/>
    <mergeCell ref="I29:I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O32"/>
    <mergeCell ref="P32:S32"/>
    <mergeCell ref="B34:B48"/>
    <mergeCell ref="C34:C48"/>
    <mergeCell ref="D34:D48"/>
    <mergeCell ref="E34:E48"/>
    <mergeCell ref="F34:F39"/>
    <mergeCell ref="G34:G39"/>
    <mergeCell ref="H34:H39"/>
    <mergeCell ref="I34:I36"/>
    <mergeCell ref="K34:K39"/>
    <mergeCell ref="P34:P39"/>
    <mergeCell ref="Q34:Q39"/>
    <mergeCell ref="R34:R39"/>
    <mergeCell ref="S34:S39"/>
    <mergeCell ref="I37:I38"/>
    <mergeCell ref="F40:F48"/>
    <mergeCell ref="G40:G48"/>
    <mergeCell ref="H40:H48"/>
    <mergeCell ref="I40:I41"/>
    <mergeCell ref="K40:K42"/>
    <mergeCell ref="P40:P48"/>
    <mergeCell ref="Q40:Q48"/>
    <mergeCell ref="R40:R48"/>
    <mergeCell ref="S40:S48"/>
    <mergeCell ref="K43:K48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12.85"/>
    <col collapsed="false" customWidth="true" hidden="false" outlineLevel="0" max="5" min="4" style="0" width="6.41"/>
    <col collapsed="false" customWidth="true" hidden="false" outlineLevel="0" max="6" min="6" style="0" width="6.7"/>
    <col collapsed="false" customWidth="true" hidden="false" outlineLevel="0" max="7" min="7" style="0" width="7.28"/>
    <col collapsed="false" customWidth="true" hidden="false" outlineLevel="0" max="8" min="8" style="0" width="19.14"/>
    <col collapsed="false" customWidth="true" hidden="false" outlineLevel="0" max="9" min="9" style="0" width="33.99"/>
    <col collapsed="false" customWidth="true" hidden="false" outlineLevel="0" max="10" min="10" style="0" width="17.85"/>
    <col collapsed="false" customWidth="true" hidden="false" outlineLevel="0" max="11" min="11" style="0" width="18.14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4.28"/>
    <col collapsed="false" customWidth="true" hidden="false" outlineLevel="0" max="15" min="15" style="0" width="6.28"/>
    <col collapsed="false" customWidth="true" hidden="false" outlineLevel="0" max="16" min="16" style="0" width="5.28"/>
    <col collapsed="false" customWidth="true" hidden="false" outlineLevel="0" max="17" min="17" style="0" width="5.56"/>
    <col collapsed="false" customWidth="true" hidden="false" outlineLevel="0" max="18" min="18" style="0" width="5.71"/>
    <col collapsed="false" customWidth="true" hidden="false" outlineLevel="0" max="19" min="19" style="0" width="5.85"/>
    <col collapsed="false" customWidth="true" hidden="false" outlineLevel="0" max="20" min="20" style="0" width="29.85"/>
    <col collapsed="false" customWidth="true" hidden="false" outlineLevel="0" max="21" min="21" style="0" width="17.14"/>
    <col collapsed="false" customWidth="true" hidden="false" outlineLevel="0" max="22" min="22" style="0" width="19.7"/>
    <col collapsed="false" customWidth="true" hidden="false" outlineLevel="0" max="23" min="23" style="0" width="19.41"/>
  </cols>
  <sheetData>
    <row r="1" customFormat="false" ht="13.5" hidden="false" customHeight="false" outlineLevel="0" collapsed="false"/>
    <row r="2" customFormat="false" ht="24" hidden="false" customHeight="true" outlineLevel="0" collapsed="false">
      <c r="B2" s="400" t="s">
        <v>0</v>
      </c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</row>
    <row r="3" customFormat="false" ht="26.25" hidden="false" customHeight="true" outlineLevel="0" collapsed="false">
      <c r="B3" s="401" t="s">
        <v>1</v>
      </c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1"/>
      <c r="O3" s="401"/>
      <c r="P3" s="401"/>
      <c r="Q3" s="401"/>
      <c r="R3" s="401"/>
      <c r="S3" s="401"/>
    </row>
    <row r="4" customFormat="false" ht="28.5" hidden="false" customHeight="true" outlineLevel="0" collapsed="false">
      <c r="B4" s="402" t="s">
        <v>2</v>
      </c>
      <c r="C4" s="402"/>
      <c r="D4" s="402"/>
      <c r="E4" s="402"/>
      <c r="F4" s="402"/>
      <c r="G4" s="402"/>
      <c r="H4" s="402"/>
      <c r="I4" s="402"/>
      <c r="J4" s="402"/>
      <c r="K4" s="402"/>
      <c r="L4" s="402"/>
      <c r="M4" s="402"/>
      <c r="N4" s="402"/>
      <c r="O4" s="402"/>
      <c r="P4" s="402"/>
      <c r="Q4" s="402"/>
      <c r="R4" s="402"/>
      <c r="S4" s="402"/>
    </row>
    <row r="5" customFormat="false" ht="34.5" hidden="false" customHeight="true" outlineLevel="0" collapsed="false">
      <c r="B5" s="403" t="s">
        <v>3</v>
      </c>
      <c r="C5" s="403" t="s">
        <v>4</v>
      </c>
      <c r="D5" s="403" t="s">
        <v>5</v>
      </c>
      <c r="E5" s="404" t="s">
        <v>80</v>
      </c>
      <c r="F5" s="403" t="s">
        <v>7</v>
      </c>
      <c r="G5" s="403" t="s">
        <v>81</v>
      </c>
      <c r="H5" s="405" t="s">
        <v>529</v>
      </c>
      <c r="I5" s="406" t="s">
        <v>10</v>
      </c>
      <c r="J5" s="406" t="s">
        <v>11</v>
      </c>
      <c r="K5" s="406" t="s">
        <v>12</v>
      </c>
      <c r="L5" s="407" t="s">
        <v>82</v>
      </c>
      <c r="M5" s="407"/>
      <c r="N5" s="407"/>
      <c r="O5" s="407"/>
      <c r="P5" s="408" t="s">
        <v>530</v>
      </c>
      <c r="Q5" s="408"/>
      <c r="R5" s="408"/>
      <c r="S5" s="408"/>
    </row>
    <row r="6" customFormat="false" ht="176.25" hidden="false" customHeight="true" outlineLevel="0" collapsed="false">
      <c r="B6" s="403"/>
      <c r="C6" s="403"/>
      <c r="D6" s="403"/>
      <c r="E6" s="404"/>
      <c r="F6" s="403"/>
      <c r="G6" s="403"/>
      <c r="H6" s="405"/>
      <c r="I6" s="406"/>
      <c r="J6" s="406"/>
      <c r="K6" s="406"/>
      <c r="L6" s="409" t="n">
        <v>2007</v>
      </c>
      <c r="M6" s="403" t="n">
        <v>2008</v>
      </c>
      <c r="N6" s="410" t="n">
        <v>2009</v>
      </c>
      <c r="O6" s="411" t="s">
        <v>15</v>
      </c>
      <c r="P6" s="412" t="n">
        <v>2007</v>
      </c>
      <c r="Q6" s="412" t="n">
        <v>2008</v>
      </c>
      <c r="R6" s="412" t="n">
        <v>2009</v>
      </c>
      <c r="S6" s="412" t="s">
        <v>15</v>
      </c>
    </row>
    <row r="7" customFormat="false" ht="57" hidden="false" customHeight="true" outlineLevel="0" collapsed="false">
      <c r="B7" s="84" t="s">
        <v>531</v>
      </c>
      <c r="C7" s="413" t="s">
        <v>532</v>
      </c>
      <c r="D7" s="85" t="s">
        <v>533</v>
      </c>
      <c r="E7" s="112" t="n">
        <v>12</v>
      </c>
      <c r="F7" s="85" t="s">
        <v>534</v>
      </c>
      <c r="G7" s="112" t="n">
        <v>100</v>
      </c>
      <c r="H7" s="112" t="s">
        <v>535</v>
      </c>
      <c r="I7" s="88" t="s">
        <v>536</v>
      </c>
      <c r="J7" s="88" t="s">
        <v>537</v>
      </c>
      <c r="K7" s="88" t="s">
        <v>538</v>
      </c>
      <c r="L7" s="89" t="n">
        <v>1</v>
      </c>
      <c r="M7" s="90" t="n">
        <v>0</v>
      </c>
      <c r="N7" s="90" t="n">
        <v>0</v>
      </c>
      <c r="O7" s="91" t="n">
        <v>1</v>
      </c>
      <c r="P7" s="256" t="n">
        <v>1616600000</v>
      </c>
      <c r="Q7" s="256" t="n">
        <v>1454880000</v>
      </c>
      <c r="R7" s="256" t="n">
        <v>1507692144</v>
      </c>
      <c r="S7" s="256" t="n">
        <f aca="false">SUM(P7:R7)</f>
        <v>4579172144</v>
      </c>
    </row>
    <row r="8" customFormat="false" ht="75" hidden="false" customHeight="true" outlineLevel="0" collapsed="false">
      <c r="B8" s="84"/>
      <c r="C8" s="413"/>
      <c r="D8" s="85"/>
      <c r="E8" s="112"/>
      <c r="F8" s="85"/>
      <c r="G8" s="112"/>
      <c r="H8" s="112"/>
      <c r="I8" s="30" t="s">
        <v>539</v>
      </c>
      <c r="J8" s="30" t="s">
        <v>540</v>
      </c>
      <c r="K8" s="88"/>
      <c r="L8" s="97" t="n">
        <v>0</v>
      </c>
      <c r="M8" s="98" t="n">
        <v>1</v>
      </c>
      <c r="N8" s="98" t="n">
        <v>1</v>
      </c>
      <c r="O8" s="99" t="n">
        <v>2</v>
      </c>
      <c r="P8" s="256"/>
      <c r="Q8" s="256"/>
      <c r="R8" s="256"/>
      <c r="S8" s="256"/>
    </row>
    <row r="9" customFormat="false" ht="59.25" hidden="false" customHeight="true" outlineLevel="0" collapsed="false">
      <c r="B9" s="84"/>
      <c r="C9" s="413"/>
      <c r="D9" s="85"/>
      <c r="E9" s="112"/>
      <c r="F9" s="85"/>
      <c r="G9" s="112"/>
      <c r="H9" s="112"/>
      <c r="I9" s="30" t="s">
        <v>541</v>
      </c>
      <c r="J9" s="30" t="s">
        <v>542</v>
      </c>
      <c r="K9" s="88"/>
      <c r="L9" s="97" t="n">
        <v>0</v>
      </c>
      <c r="M9" s="98" t="n">
        <v>1</v>
      </c>
      <c r="N9" s="98" t="n">
        <v>1</v>
      </c>
      <c r="O9" s="99" t="n">
        <v>2</v>
      </c>
      <c r="P9" s="256"/>
      <c r="Q9" s="256"/>
      <c r="R9" s="256"/>
      <c r="S9" s="256"/>
    </row>
    <row r="10" customFormat="false" ht="75" hidden="false" customHeight="true" outlineLevel="0" collapsed="false">
      <c r="B10" s="84"/>
      <c r="C10" s="413"/>
      <c r="D10" s="85"/>
      <c r="E10" s="112"/>
      <c r="F10" s="85"/>
      <c r="G10" s="112"/>
      <c r="H10" s="112"/>
      <c r="I10" s="30" t="s">
        <v>543</v>
      </c>
      <c r="J10" s="30" t="s">
        <v>544</v>
      </c>
      <c r="K10" s="88"/>
      <c r="L10" s="97" t="n">
        <v>0</v>
      </c>
      <c r="M10" s="98" t="n">
        <v>2</v>
      </c>
      <c r="N10" s="98" t="n">
        <v>2</v>
      </c>
      <c r="O10" s="99" t="n">
        <v>4</v>
      </c>
      <c r="P10" s="256"/>
      <c r="Q10" s="256"/>
      <c r="R10" s="256"/>
      <c r="S10" s="256"/>
    </row>
    <row r="11" customFormat="false" ht="191.25" hidden="false" customHeight="true" outlineLevel="0" collapsed="false">
      <c r="B11" s="84"/>
      <c r="C11" s="413"/>
      <c r="D11" s="85"/>
      <c r="E11" s="112"/>
      <c r="F11" s="85"/>
      <c r="G11" s="112"/>
      <c r="H11" s="112"/>
      <c r="I11" s="30" t="s">
        <v>545</v>
      </c>
      <c r="J11" s="30" t="s">
        <v>116</v>
      </c>
      <c r="K11" s="102" t="s">
        <v>546</v>
      </c>
      <c r="L11" s="97" t="n">
        <v>0</v>
      </c>
      <c r="M11" s="98" t="n">
        <v>3</v>
      </c>
      <c r="N11" s="98" t="n">
        <v>3</v>
      </c>
      <c r="O11" s="99" t="n">
        <v>6</v>
      </c>
      <c r="P11" s="256"/>
      <c r="Q11" s="256"/>
      <c r="R11" s="256"/>
      <c r="S11" s="256"/>
    </row>
    <row r="12" customFormat="false" ht="66.75" hidden="false" customHeight="true" outlineLevel="0" collapsed="false">
      <c r="B12" s="84"/>
      <c r="C12" s="413"/>
      <c r="D12" s="85"/>
      <c r="E12" s="112"/>
      <c r="F12" s="85"/>
      <c r="G12" s="112"/>
      <c r="H12" s="112"/>
      <c r="I12" s="102" t="s">
        <v>547</v>
      </c>
      <c r="J12" s="102" t="s">
        <v>548</v>
      </c>
      <c r="K12" s="102"/>
      <c r="L12" s="103" t="n">
        <v>0</v>
      </c>
      <c r="M12" s="104" t="n">
        <v>3</v>
      </c>
      <c r="N12" s="104" t="n">
        <v>3</v>
      </c>
      <c r="O12" s="105" t="n">
        <v>6</v>
      </c>
      <c r="P12" s="256"/>
      <c r="Q12" s="256"/>
      <c r="R12" s="256"/>
      <c r="S12" s="256"/>
    </row>
    <row r="13" customFormat="false" ht="15" hidden="false" customHeight="false" outlineLevel="0" collapsed="false">
      <c r="Q13" s="414"/>
      <c r="R13" s="414"/>
    </row>
    <row r="15" customFormat="false" ht="15" hidden="false" customHeight="false" outlineLevel="0" collapsed="false">
      <c r="C15" s="414"/>
    </row>
  </sheetData>
  <mergeCells count="28">
    <mergeCell ref="B2:S2"/>
    <mergeCell ref="B3:S3"/>
    <mergeCell ref="B4:S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  <mergeCell ref="P5:S5"/>
    <mergeCell ref="B7:B12"/>
    <mergeCell ref="C7:C12"/>
    <mergeCell ref="D7:D12"/>
    <mergeCell ref="E7:E12"/>
    <mergeCell ref="F7:F12"/>
    <mergeCell ref="G7:G12"/>
    <mergeCell ref="H7:H12"/>
    <mergeCell ref="K7:K10"/>
    <mergeCell ref="P7:P12"/>
    <mergeCell ref="Q7:Q12"/>
    <mergeCell ref="R7:R12"/>
    <mergeCell ref="S7:S12"/>
    <mergeCell ref="K11:K12"/>
  </mergeCells>
  <printOptions headings="false" gridLines="false" gridLinesSet="true" horizontalCentered="true" verticalCentered="true"/>
  <pageMargins left="0.747916666666667" right="0.7875" top="0.354166666666667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4:20:49Z</dcterms:created>
  <dc:creator>SIG</dc:creator>
  <dc:description/>
  <dc:language>en-US</dc:language>
  <cp:lastModifiedBy>yesid</cp:lastModifiedBy>
  <cp:lastPrinted>2007-07-31T16:32:37Z</cp:lastPrinted>
  <dcterms:modified xsi:type="dcterms:W3CDTF">2007-08-01T18:13:54Z</dcterms:modified>
  <cp:revision>0</cp:revision>
  <dc:subject/>
  <dc:title/>
</cp:coreProperties>
</file>